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орожный фонд" sheetId="2" state="visible" r:id="rId3"/>
    <sheet name="Лист2" sheetId="3" state="visible" r:id="rId4"/>
    <sheet name="Мирсановское" sheetId="4" state="visible" r:id="rId5"/>
    <sheet name="Холбонское" sheetId="5" state="visible" r:id="rId6"/>
    <sheet name="Богомягковское" sheetId="6" state="visible" r:id="rId7"/>
    <sheet name="Лист4" sheetId="7" state="visible" r:id="rId8"/>
    <sheet name="Номоконовское" sheetId="8" state="visible" r:id="rId9"/>
    <sheet name="верхнехилинское" sheetId="9" state="visible" r:id="rId10"/>
    <sheet name="Новоберезовское" sheetId="10" state="visible" r:id="rId11"/>
    <sheet name="Размахнинское" sheetId="11" state="visible" r:id="rId12"/>
    <sheet name="Чиронское" sheetId="12" state="visible" r:id="rId13"/>
    <sheet name="Галкинское" sheetId="13" state="visible" r:id="rId14"/>
    <sheet name="Казановское" sheetId="14" state="visible" r:id="rId15"/>
    <sheet name="УстьТеленгуйское" sheetId="15" state="visible" r:id="rId16"/>
    <sheet name="Ононское" sheetId="16" state="visible" r:id="rId17"/>
    <sheet name="Первомайское" sheetId="17" state="visible" r:id="rId18"/>
    <sheet name="Шилка" sheetId="18" state="visible" r:id="rId19"/>
    <sheet name="Лист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" uniqueCount="101">
  <si>
    <t xml:space="preserve">№пп</t>
  </si>
  <si>
    <t xml:space="preserve">наименование мероприятий</t>
  </si>
  <si>
    <t xml:space="preserve">сроки реализации программы</t>
  </si>
  <si>
    <t xml:space="preserve">наименование поселения</t>
  </si>
  <si>
    <t xml:space="preserve">потребность в финансировании</t>
  </si>
  <si>
    <t xml:space="preserve">итого</t>
  </si>
  <si>
    <t xml:space="preserve">всего</t>
  </si>
  <si>
    <t xml:space="preserve">субсидия</t>
  </si>
  <si>
    <t xml:space="preserve">район</t>
  </si>
  <si>
    <t xml:space="preserve">поселен</t>
  </si>
  <si>
    <t xml:space="preserve"> Благоустройство дворовых территорий, в том числе обустройство архитектурных объектов малых форм - скамеек, лавочек, декоративных ограждений, урн, клумб, цветников, декоративных скульптур </t>
  </si>
  <si>
    <t xml:space="preserve">2012-2014</t>
  </si>
  <si>
    <t xml:space="preserve">шилкинское</t>
  </si>
  <si>
    <t xml:space="preserve">первомайское</t>
  </si>
  <si>
    <t xml:space="preserve">холбонское</t>
  </si>
  <si>
    <t xml:space="preserve">мирсановское</t>
  </si>
  <si>
    <t xml:space="preserve">казановское</t>
  </si>
  <si>
    <t xml:space="preserve">богомягковское</t>
  </si>
  <si>
    <t xml:space="preserve">размахнинское</t>
  </si>
  <si>
    <t xml:space="preserve">галкинское</t>
  </si>
  <si>
    <t xml:space="preserve">Чиронское</t>
  </si>
  <si>
    <t xml:space="preserve">Ононское</t>
  </si>
  <si>
    <t xml:space="preserve">УстьТеленгуйское</t>
  </si>
  <si>
    <t xml:space="preserve">Номоконовское</t>
  </si>
  <si>
    <t xml:space="preserve">Новоберезовское</t>
  </si>
  <si>
    <t xml:space="preserve">Верхнехилинское</t>
  </si>
  <si>
    <t xml:space="preserve">Всего</t>
  </si>
  <si>
    <t xml:space="preserve">Строительство и обустройство детских площадок </t>
  </si>
  <si>
    <t xml:space="preserve">чиронское</t>
  </si>
  <si>
    <t xml:space="preserve">ононское</t>
  </si>
  <si>
    <t xml:space="preserve">Устьтеленгуйское</t>
  </si>
  <si>
    <t xml:space="preserve">верхнехилинское</t>
  </si>
  <si>
    <t xml:space="preserve">Организация уличного освещения с использованием новых технологий</t>
  </si>
  <si>
    <t xml:space="preserve">Озеленение территорий населенных пунктов </t>
  </si>
  <si>
    <t xml:space="preserve">Организация сбора, вывоза, утилизации и переработки бытовых и промышленных отходов </t>
  </si>
  <si>
    <t xml:space="preserve">Приобретение коммунальной техники</t>
  </si>
  <si>
    <t xml:space="preserve">Организация обеспечения населения водой (обустройство водокачек)</t>
  </si>
  <si>
    <t xml:space="preserve">итого по программе</t>
  </si>
  <si>
    <t xml:space="preserve">наименование городских и сельских почселений</t>
  </si>
  <si>
    <t xml:space="preserve">МКД</t>
  </si>
  <si>
    <t xml:space="preserve"> численность</t>
  </si>
  <si>
    <t xml:space="preserve">общая пл. дорог м.о.(км) в. т.ч.</t>
  </si>
  <si>
    <t xml:space="preserve">проектирование и строительство а.дорог не имеющих круглогодичной связи ( тыс. руб.)</t>
  </si>
  <si>
    <t xml:space="preserve">кап. ремонт  нас.пунктах тыс. рублей</t>
  </si>
  <si>
    <t xml:space="preserve">кап. рем. Дворовых территорий</t>
  </si>
  <si>
    <t xml:space="preserve">всего </t>
  </si>
  <si>
    <t xml:space="preserve">в не границ на.п.</t>
  </si>
  <si>
    <t xml:space="preserve">в границах н.п.</t>
  </si>
  <si>
    <t xml:space="preserve">Шилкинский район</t>
  </si>
  <si>
    <t xml:space="preserve">Шилкинское</t>
  </si>
  <si>
    <t xml:space="preserve">Первомайское</t>
  </si>
  <si>
    <t xml:space="preserve">Холбонское</t>
  </si>
  <si>
    <t xml:space="preserve">Мирсановское</t>
  </si>
  <si>
    <t xml:space="preserve">Казановское</t>
  </si>
  <si>
    <t xml:space="preserve">Богомягковское </t>
  </si>
  <si>
    <t xml:space="preserve">Размахнинское</t>
  </si>
  <si>
    <t xml:space="preserve">Галкинское</t>
  </si>
  <si>
    <t xml:space="preserve">Усть-Теленгуйское</t>
  </si>
  <si>
    <t xml:space="preserve"> Общая площадь в пределах нас. п.(га)</t>
  </si>
  <si>
    <t xml:space="preserve">показатели жил.фонда</t>
  </si>
  <si>
    <t xml:space="preserve">санит. Очистка</t>
  </si>
  <si>
    <t xml:space="preserve">расчет годовой потребности в финанси ров.</t>
  </si>
  <si>
    <t xml:space="preserve">земли общего пользования( парки скверы м. о.</t>
  </si>
  <si>
    <t xml:space="preserve">площадь зеленых насаждений</t>
  </si>
  <si>
    <t xml:space="preserve">% план озелен</t>
  </si>
  <si>
    <t xml:space="preserve">освещенная</t>
  </si>
  <si>
    <t xml:space="preserve">планир. Освещ</t>
  </si>
  <si>
    <t xml:space="preserve">% план освещ</t>
  </si>
  <si>
    <t xml:space="preserve">общая площадь(тыс. м.кв.)</t>
  </si>
  <si>
    <t xml:space="preserve">МКД (тыс.м.кв.</t>
  </si>
  <si>
    <t xml:space="preserve"> кол-во свалок </t>
  </si>
  <si>
    <t xml:space="preserve">площадь свалок</t>
  </si>
  <si>
    <t xml:space="preserve">вывезенот. в год</t>
  </si>
  <si>
    <t xml:space="preserve">кол-во машин</t>
  </si>
  <si>
    <t xml:space="preserve">к.площ.</t>
  </si>
  <si>
    <t xml:space="preserve">план</t>
  </si>
  <si>
    <t xml:space="preserve">бюджет района 10%</t>
  </si>
  <si>
    <t xml:space="preserve">бюджет поселений 10%</t>
  </si>
  <si>
    <t xml:space="preserve">Всего  на год</t>
  </si>
  <si>
    <t xml:space="preserve">благоустройство</t>
  </si>
  <si>
    <t xml:space="preserve">строительство детских площадок</t>
  </si>
  <si>
    <t xml:space="preserve">приобретение к. т.</t>
  </si>
  <si>
    <t xml:space="preserve">организация сбора и вывоза мусора</t>
  </si>
  <si>
    <t xml:space="preserve">озелен</t>
  </si>
  <si>
    <t xml:space="preserve">обеспечение водой</t>
  </si>
  <si>
    <t xml:space="preserve">организ уличного освещ</t>
  </si>
  <si>
    <t xml:space="preserve">строительство и обусройство детских площадок</t>
  </si>
  <si>
    <t xml:space="preserve">организация уличного освещения</t>
  </si>
  <si>
    <t xml:space="preserve">Озеленение территории с.н. ононское</t>
  </si>
  <si>
    <t xml:space="preserve">Приобретение коммунальной техни ки</t>
  </si>
  <si>
    <t xml:space="preserve">организация сбора,вывоза,утилизации и переработки бытовых и промышленных отходов</t>
  </si>
  <si>
    <t xml:space="preserve">организация обеспечения населения водой обустройство водокачек</t>
  </si>
  <si>
    <t xml:space="preserve">благоустройство дворовых территорий</t>
  </si>
  <si>
    <t xml:space="preserve">потребность в финансировании в том числе по бюджетам</t>
  </si>
  <si>
    <t xml:space="preserve">Всего с 2012-2014 гг</t>
  </si>
  <si>
    <t xml:space="preserve">край</t>
  </si>
  <si>
    <t xml:space="preserve">поселение</t>
  </si>
  <si>
    <t xml:space="preserve">край </t>
  </si>
  <si>
    <t xml:space="preserve">рвайон</t>
  </si>
  <si>
    <t xml:space="preserve">пос</t>
  </si>
  <si>
    <t xml:space="preserve">итого по район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339966"/>
      <name val="Arial Cyr"/>
      <family val="0"/>
      <charset val="204"/>
    </font>
    <font>
      <b val="true"/>
      <sz val="10"/>
      <color rgb="FF3366FF"/>
      <name val="Arial Cyr"/>
      <family val="0"/>
      <charset val="204"/>
    </font>
    <font>
      <sz val="10"/>
      <color rgb="FF339966"/>
      <name val="Arial Cyr"/>
      <family val="0"/>
      <charset val="204"/>
    </font>
    <font>
      <sz val="10"/>
      <color rgb="FF3366FF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119" activeCellId="0" sqref="E1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4" min="4" style="0" width="16.42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8" min="7" style="0" width="8.56"/>
    <col collapsed="false" customWidth="true" hidden="false" outlineLevel="0" max="9" min="9" style="0" width="9.7"/>
    <col collapsed="false" customWidth="true" hidden="false" outlineLevel="0" max="12" min="10" style="0" width="8.85"/>
    <col collapsed="false" customWidth="true" hidden="false" outlineLevel="0" max="13" min="13" style="0" width="8.28"/>
    <col collapsed="false" customWidth="true" hidden="false" outlineLevel="0" max="15" min="14" style="0" width="8.7"/>
    <col collapsed="false" customWidth="true" hidden="false" outlineLevel="0" max="16" min="16" style="0" width="8.14"/>
    <col collapsed="false" customWidth="true" hidden="false" outlineLevel="0" max="17" min="17" style="0" width="8.56"/>
    <col collapsed="false" customWidth="true" hidden="false" outlineLevel="0" max="18" min="18" style="0" width="10.56"/>
  </cols>
  <sheetData>
    <row r="1" customFormat="false" ht="16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2.75" hidden="false" customHeight="true" outlineLevel="0" collapsed="false">
      <c r="A4" s="2"/>
      <c r="B4" s="13" t="s">
        <v>10</v>
      </c>
      <c r="C4" s="2" t="s">
        <v>11</v>
      </c>
      <c r="D4" s="2" t="s">
        <v>12</v>
      </c>
      <c r="E4" s="14" t="n">
        <f aca="false">F4+G4+H4</f>
        <v>539.125</v>
      </c>
      <c r="F4" s="15" t="n">
        <v>431.3</v>
      </c>
      <c r="G4" s="16" t="n">
        <f aca="false">F4/80*10</f>
        <v>53.9125</v>
      </c>
      <c r="H4" s="17" t="n">
        <f aca="false">F4/80*10</f>
        <v>53.9125</v>
      </c>
      <c r="I4" s="18" t="n">
        <f aca="false">F4/3</f>
        <v>143.766666666667</v>
      </c>
      <c r="J4" s="19" t="n">
        <f aca="false">I4/80*10</f>
        <v>17.9708333333333</v>
      </c>
      <c r="K4" s="20" t="n">
        <f aca="false">I4/80*10</f>
        <v>17.9708333333333</v>
      </c>
      <c r="L4" s="18" t="n">
        <f aca="false">F4/3</f>
        <v>143.766666666667</v>
      </c>
      <c r="M4" s="19" t="n">
        <f aca="false">L4/80*10</f>
        <v>17.9708333333333</v>
      </c>
      <c r="N4" s="20" t="n">
        <f aca="false">L4/80*10</f>
        <v>17.9708333333333</v>
      </c>
      <c r="O4" s="18" t="n">
        <f aca="false">F4/3</f>
        <v>143.766666666667</v>
      </c>
      <c r="P4" s="19" t="n">
        <f aca="false">O4/80*10</f>
        <v>17.9708333333333</v>
      </c>
      <c r="Q4" s="20" t="n">
        <f aca="false">O4/80*10</f>
        <v>17.9708333333333</v>
      </c>
    </row>
    <row r="5" customFormat="false" ht="15.75" hidden="false" customHeight="false" outlineLevel="0" collapsed="false">
      <c r="A5" s="2"/>
      <c r="B5" s="13"/>
      <c r="C5" s="2"/>
      <c r="D5" s="4" t="s">
        <v>13</v>
      </c>
      <c r="E5" s="14" t="n">
        <f aca="false">F5+G5+H5</f>
        <v>1260</v>
      </c>
      <c r="F5" s="15" t="n">
        <f aca="false">I5+L5+O5</f>
        <v>1008</v>
      </c>
      <c r="G5" s="16" t="n">
        <f aca="false">F5/80*10</f>
        <v>126</v>
      </c>
      <c r="H5" s="17" t="n">
        <f aca="false">F5/80*10</f>
        <v>126</v>
      </c>
      <c r="I5" s="18" t="n">
        <v>336</v>
      </c>
      <c r="J5" s="19" t="n">
        <f aca="false">I5/80*10</f>
        <v>42</v>
      </c>
      <c r="K5" s="20" t="n">
        <f aca="false">I5/80*10</f>
        <v>42</v>
      </c>
      <c r="L5" s="21" t="n">
        <v>336</v>
      </c>
      <c r="M5" s="22" t="n">
        <f aca="false">L5/80*10</f>
        <v>42</v>
      </c>
      <c r="N5" s="23" t="n">
        <f aca="false">L5/80*10</f>
        <v>42</v>
      </c>
      <c r="O5" s="21" t="n">
        <v>336</v>
      </c>
      <c r="P5" s="22" t="n">
        <f aca="false">O5/80*10</f>
        <v>42</v>
      </c>
      <c r="Q5" s="23" t="n">
        <f aca="false">O5/80*10</f>
        <v>42</v>
      </c>
    </row>
    <row r="6" customFormat="false" ht="15.75" hidden="false" customHeight="false" outlineLevel="0" collapsed="false">
      <c r="A6" s="2"/>
      <c r="B6" s="13"/>
      <c r="C6" s="2"/>
      <c r="D6" s="4" t="s">
        <v>14</v>
      </c>
      <c r="E6" s="14" t="n">
        <f aca="false">F6+G6+H6</f>
        <v>168.75</v>
      </c>
      <c r="F6" s="15" t="n">
        <v>135</v>
      </c>
      <c r="G6" s="16" t="n">
        <f aca="false">F6/80*10</f>
        <v>16.875</v>
      </c>
      <c r="H6" s="17" t="n">
        <f aca="false">F6/80*10</f>
        <v>16.875</v>
      </c>
      <c r="I6" s="18" t="n">
        <f aca="false">F6/3</f>
        <v>45</v>
      </c>
      <c r="J6" s="19" t="n">
        <f aca="false">I6/80*10</f>
        <v>5.625</v>
      </c>
      <c r="K6" s="20" t="n">
        <f aca="false">I6/80*10</f>
        <v>5.625</v>
      </c>
      <c r="L6" s="21" t="n">
        <f aca="false">F6/3</f>
        <v>45</v>
      </c>
      <c r="M6" s="22" t="n">
        <f aca="false">L6/80*10</f>
        <v>5.625</v>
      </c>
      <c r="N6" s="23" t="n">
        <f aca="false">L6/80*10</f>
        <v>5.625</v>
      </c>
      <c r="O6" s="21" t="n">
        <f aca="false">F6/3</f>
        <v>45</v>
      </c>
      <c r="P6" s="22" t="n">
        <f aca="false">O6/80*10</f>
        <v>5.625</v>
      </c>
      <c r="Q6" s="23" t="n">
        <f aca="false">O6/80*10</f>
        <v>5.625</v>
      </c>
    </row>
    <row r="7" customFormat="false" ht="15.75" hidden="false" customHeight="false" outlineLevel="0" collapsed="false">
      <c r="A7" s="2"/>
      <c r="B7" s="13"/>
      <c r="C7" s="2"/>
      <c r="D7" s="4" t="s">
        <v>15</v>
      </c>
      <c r="E7" s="14" t="n">
        <v>330</v>
      </c>
      <c r="F7" s="15" t="n">
        <f aca="false">E7*80/100</f>
        <v>264</v>
      </c>
      <c r="G7" s="16" t="n">
        <f aca="false">F7/80*10</f>
        <v>33</v>
      </c>
      <c r="H7" s="17" t="n">
        <f aca="false">F7/80*10</f>
        <v>33</v>
      </c>
      <c r="I7" s="18" t="n">
        <f aca="false">F7/3</f>
        <v>88</v>
      </c>
      <c r="J7" s="19" t="n">
        <f aca="false">I7/80*10</f>
        <v>11</v>
      </c>
      <c r="K7" s="20" t="n">
        <f aca="false">I7/80*10</f>
        <v>11</v>
      </c>
      <c r="L7" s="21" t="n">
        <f aca="false">F7/3</f>
        <v>88</v>
      </c>
      <c r="M7" s="22" t="n">
        <f aca="false">L7/80*10</f>
        <v>11</v>
      </c>
      <c r="N7" s="23" t="n">
        <f aca="false">L7/80*10</f>
        <v>11</v>
      </c>
      <c r="O7" s="21" t="n">
        <f aca="false">F7/3</f>
        <v>88</v>
      </c>
      <c r="P7" s="22" t="n">
        <f aca="false">O7/80*10</f>
        <v>11</v>
      </c>
      <c r="Q7" s="23" t="n">
        <f aca="false">O7/80*10</f>
        <v>11</v>
      </c>
    </row>
    <row r="8" customFormat="false" ht="15.75" hidden="false" customHeight="false" outlineLevel="0" collapsed="false">
      <c r="A8" s="2"/>
      <c r="B8" s="13"/>
      <c r="C8" s="2"/>
      <c r="D8" s="4" t="s">
        <v>16</v>
      </c>
      <c r="E8" s="14" t="n">
        <f aca="false">F8+G8+H8</f>
        <v>65</v>
      </c>
      <c r="F8" s="15" t="n">
        <v>52</v>
      </c>
      <c r="G8" s="16" t="n">
        <f aca="false">F8/80*10</f>
        <v>6.5</v>
      </c>
      <c r="H8" s="17" t="n">
        <f aca="false">F8/80*10</f>
        <v>6.5</v>
      </c>
      <c r="I8" s="18" t="n">
        <v>0</v>
      </c>
      <c r="J8" s="19" t="n">
        <v>0</v>
      </c>
      <c r="K8" s="20" t="n">
        <v>0</v>
      </c>
      <c r="L8" s="21" t="n">
        <v>52</v>
      </c>
      <c r="M8" s="22" t="n">
        <f aca="false">L8/80*10</f>
        <v>6.5</v>
      </c>
      <c r="N8" s="23" t="n">
        <f aca="false">L8/80*10</f>
        <v>6.5</v>
      </c>
      <c r="O8" s="21" t="n">
        <v>0</v>
      </c>
      <c r="P8" s="22" t="n">
        <v>0</v>
      </c>
      <c r="Q8" s="23" t="n">
        <v>0</v>
      </c>
    </row>
    <row r="9" customFormat="false" ht="15.75" hidden="false" customHeight="false" outlineLevel="0" collapsed="false">
      <c r="A9" s="2"/>
      <c r="B9" s="13"/>
      <c r="C9" s="2"/>
      <c r="D9" s="4" t="s">
        <v>17</v>
      </c>
      <c r="E9" s="14" t="n">
        <f aca="false">F9+G9+H9</f>
        <v>201.75</v>
      </c>
      <c r="F9" s="15" t="n">
        <v>161.4</v>
      </c>
      <c r="G9" s="16" t="n">
        <f aca="false">F9/80*10</f>
        <v>20.175</v>
      </c>
      <c r="H9" s="17" t="n">
        <f aca="false">F9/80*10</f>
        <v>20.175</v>
      </c>
      <c r="I9" s="18" t="n">
        <v>0</v>
      </c>
      <c r="J9" s="19" t="n">
        <v>0</v>
      </c>
      <c r="K9" s="20" t="n">
        <v>0</v>
      </c>
      <c r="L9" s="21" t="n">
        <v>0</v>
      </c>
      <c r="M9" s="22" t="n">
        <v>0</v>
      </c>
      <c r="N9" s="23" t="n">
        <v>0</v>
      </c>
      <c r="O9" s="21" t="n">
        <v>161.4</v>
      </c>
      <c r="P9" s="22" t="n">
        <f aca="false">O9/80*10</f>
        <v>20.175</v>
      </c>
      <c r="Q9" s="23" t="n">
        <f aca="false">O9/80*10</f>
        <v>20.175</v>
      </c>
    </row>
    <row r="10" customFormat="false" ht="15.75" hidden="false" customHeight="false" outlineLevel="0" collapsed="false">
      <c r="A10" s="2"/>
      <c r="B10" s="13"/>
      <c r="C10" s="2"/>
      <c r="D10" s="4" t="s">
        <v>18</v>
      </c>
      <c r="E10" s="14" t="n">
        <f aca="false">F10+G10+H10</f>
        <v>33</v>
      </c>
      <c r="F10" s="15" t="n">
        <v>26.4</v>
      </c>
      <c r="G10" s="16" t="n">
        <f aca="false">F10/80*10</f>
        <v>3.3</v>
      </c>
      <c r="H10" s="17" t="n">
        <f aca="false">F10/80*10</f>
        <v>3.3</v>
      </c>
      <c r="I10" s="18" t="n">
        <f aca="false">F10/3</f>
        <v>8.8</v>
      </c>
      <c r="J10" s="19" t="n">
        <f aca="false">I10/80*10</f>
        <v>1.1</v>
      </c>
      <c r="K10" s="20" t="n">
        <f aca="false">I10/80*10</f>
        <v>1.1</v>
      </c>
      <c r="L10" s="21" t="n">
        <f aca="false">F10/3</f>
        <v>8.8</v>
      </c>
      <c r="M10" s="22" t="n">
        <f aca="false">L10/80*10</f>
        <v>1.1</v>
      </c>
      <c r="N10" s="23" t="n">
        <f aca="false">L10/80*10</f>
        <v>1.1</v>
      </c>
      <c r="O10" s="21" t="n">
        <f aca="false">F10/3</f>
        <v>8.8</v>
      </c>
      <c r="P10" s="22" t="n">
        <f aca="false">O10/80*10</f>
        <v>1.1</v>
      </c>
      <c r="Q10" s="23" t="n">
        <f aca="false">O10/80*10</f>
        <v>1.1</v>
      </c>
    </row>
    <row r="11" customFormat="false" ht="15.75" hidden="false" customHeight="false" outlineLevel="0" collapsed="false">
      <c r="A11" s="2"/>
      <c r="B11" s="13"/>
      <c r="C11" s="2"/>
      <c r="D11" s="4" t="s">
        <v>19</v>
      </c>
      <c r="E11" s="14" t="n">
        <v>54.375</v>
      </c>
      <c r="F11" s="15" t="n">
        <f aca="false">E11*80/100</f>
        <v>43.5</v>
      </c>
      <c r="G11" s="16" t="n">
        <f aca="false">F11/80*10</f>
        <v>5.4375</v>
      </c>
      <c r="H11" s="17" t="n">
        <f aca="false">F11/80*10</f>
        <v>5.4375</v>
      </c>
      <c r="I11" s="18" t="n">
        <f aca="false">F11/3</f>
        <v>14.5</v>
      </c>
      <c r="J11" s="19" t="n">
        <f aca="false">I11/80*10</f>
        <v>1.8125</v>
      </c>
      <c r="K11" s="20" t="n">
        <f aca="false">I11/80*10</f>
        <v>1.8125</v>
      </c>
      <c r="L11" s="21" t="n">
        <f aca="false">F11/3</f>
        <v>14.5</v>
      </c>
      <c r="M11" s="22" t="n">
        <f aca="false">L11/80*10</f>
        <v>1.8125</v>
      </c>
      <c r="N11" s="23" t="n">
        <f aca="false">L11/80*10</f>
        <v>1.8125</v>
      </c>
      <c r="O11" s="21" t="n">
        <f aca="false">F11/3</f>
        <v>14.5</v>
      </c>
      <c r="P11" s="22" t="n">
        <f aca="false">O11/80*10</f>
        <v>1.8125</v>
      </c>
      <c r="Q11" s="23" t="n">
        <f aca="false">O11/80*10</f>
        <v>1.8125</v>
      </c>
      <c r="R11" s="24"/>
      <c r="S11" s="25"/>
      <c r="T11" s="26"/>
    </row>
    <row r="12" customFormat="false" ht="15.75" hidden="false" customHeight="false" outlineLevel="0" collapsed="false">
      <c r="A12" s="2"/>
      <c r="B12" s="13"/>
      <c r="C12" s="2"/>
      <c r="D12" s="4" t="s">
        <v>20</v>
      </c>
      <c r="E12" s="14" t="n">
        <v>0</v>
      </c>
      <c r="F12" s="15" t="n">
        <v>0</v>
      </c>
      <c r="G12" s="16" t="n">
        <f aca="false">F12/80*10</f>
        <v>0</v>
      </c>
      <c r="H12" s="17" t="n">
        <f aca="false">F12/80*10</f>
        <v>0</v>
      </c>
      <c r="I12" s="18" t="n">
        <f aca="false">F12/3</f>
        <v>0</v>
      </c>
      <c r="J12" s="19" t="n">
        <v>0</v>
      </c>
      <c r="K12" s="20" t="n">
        <v>0</v>
      </c>
      <c r="L12" s="21" t="n">
        <v>0</v>
      </c>
      <c r="M12" s="22" t="n">
        <f aca="false">L12/80*10</f>
        <v>0</v>
      </c>
      <c r="N12" s="23" t="n">
        <f aca="false">L12/80*10</f>
        <v>0</v>
      </c>
      <c r="O12" s="21" t="n">
        <f aca="false">F12/3</f>
        <v>0</v>
      </c>
      <c r="P12" s="22" t="n">
        <v>0</v>
      </c>
      <c r="Q12" s="23" t="n">
        <v>0</v>
      </c>
      <c r="R12" s="27"/>
      <c r="S12" s="28"/>
    </row>
    <row r="13" customFormat="false" ht="15.75" hidden="false" customHeight="false" outlineLevel="0" collapsed="false">
      <c r="A13" s="2"/>
      <c r="B13" s="13"/>
      <c r="C13" s="2"/>
      <c r="D13" s="4" t="s">
        <v>21</v>
      </c>
      <c r="E13" s="29" t="n">
        <f aca="false">F13+G13+H13</f>
        <v>75</v>
      </c>
      <c r="F13" s="30" t="n">
        <v>60</v>
      </c>
      <c r="G13" s="16" t="n">
        <f aca="false">F13/80*10</f>
        <v>7.5</v>
      </c>
      <c r="H13" s="17" t="n">
        <f aca="false">F13/80*10</f>
        <v>7.5</v>
      </c>
      <c r="I13" s="31" t="n">
        <f aca="false">F13/3</f>
        <v>20</v>
      </c>
      <c r="J13" s="32" t="n">
        <f aca="false">I13/80*10</f>
        <v>2.5</v>
      </c>
      <c r="K13" s="32" t="n">
        <f aca="false">I13/80*10</f>
        <v>2.5</v>
      </c>
      <c r="L13" s="32" t="n">
        <f aca="false">F13/3</f>
        <v>20</v>
      </c>
      <c r="M13" s="22" t="n">
        <f aca="false">L13/80*10</f>
        <v>2.5</v>
      </c>
      <c r="N13" s="23" t="n">
        <f aca="false">L13/80*10</f>
        <v>2.5</v>
      </c>
      <c r="O13" s="21" t="n">
        <f aca="false">F13/3</f>
        <v>20</v>
      </c>
      <c r="P13" s="22" t="n">
        <f aca="false">O13/80*10</f>
        <v>2.5</v>
      </c>
      <c r="Q13" s="23" t="n">
        <f aca="false">O13/80*10</f>
        <v>2.5</v>
      </c>
      <c r="R13" s="27"/>
      <c r="S13" s="28"/>
    </row>
    <row r="14" customFormat="false" ht="26.25" hidden="false" customHeight="false" outlineLevel="0" collapsed="false">
      <c r="A14" s="2"/>
      <c r="B14" s="13"/>
      <c r="C14" s="2"/>
      <c r="D14" s="4" t="s">
        <v>22</v>
      </c>
      <c r="E14" s="14" t="n">
        <v>0</v>
      </c>
      <c r="F14" s="15" t="n">
        <v>0</v>
      </c>
      <c r="G14" s="16" t="n">
        <f aca="false">F14/80*10</f>
        <v>0</v>
      </c>
      <c r="H14" s="17" t="n">
        <f aca="false">F14/80*10</f>
        <v>0</v>
      </c>
      <c r="I14" s="18" t="n">
        <f aca="false">F14/3</f>
        <v>0</v>
      </c>
      <c r="J14" s="19" t="n">
        <v>0</v>
      </c>
      <c r="K14" s="20" t="n">
        <v>0</v>
      </c>
      <c r="L14" s="21" t="n">
        <v>0</v>
      </c>
      <c r="M14" s="22" t="n">
        <f aca="false">L14/80*10</f>
        <v>0</v>
      </c>
      <c r="N14" s="23" t="n">
        <f aca="false">L14/80*10</f>
        <v>0</v>
      </c>
      <c r="O14" s="21" t="n">
        <f aca="false">F14/3</f>
        <v>0</v>
      </c>
      <c r="P14" s="22" t="n">
        <v>0</v>
      </c>
      <c r="Q14" s="23" t="n">
        <v>0</v>
      </c>
      <c r="R14" s="27"/>
      <c r="S14" s="28"/>
    </row>
    <row r="15" customFormat="false" ht="15.75" hidden="false" customHeight="false" outlineLevel="0" collapsed="false">
      <c r="A15" s="2"/>
      <c r="B15" s="13"/>
      <c r="C15" s="2"/>
      <c r="D15" s="4" t="s">
        <v>23</v>
      </c>
      <c r="E15" s="14" t="n">
        <v>0</v>
      </c>
      <c r="F15" s="15" t="n">
        <v>0</v>
      </c>
      <c r="G15" s="16" t="n">
        <f aca="false">F15/80*10</f>
        <v>0</v>
      </c>
      <c r="H15" s="17" t="n">
        <f aca="false">F15/80*10</f>
        <v>0</v>
      </c>
      <c r="I15" s="18" t="n">
        <v>0</v>
      </c>
      <c r="J15" s="19" t="n">
        <v>0</v>
      </c>
      <c r="K15" s="20" t="n">
        <v>0</v>
      </c>
      <c r="L15" s="21" t="n">
        <v>0</v>
      </c>
      <c r="M15" s="22" t="n">
        <f aca="false">L15/80*10</f>
        <v>0</v>
      </c>
      <c r="N15" s="23" t="n">
        <f aca="false">L15/80*10</f>
        <v>0</v>
      </c>
      <c r="O15" s="21" t="n">
        <f aca="false">F15/3</f>
        <v>0</v>
      </c>
      <c r="P15" s="22" t="n">
        <f aca="false">O15/80*10</f>
        <v>0</v>
      </c>
      <c r="Q15" s="23" t="n">
        <f aca="false">O15/80*10</f>
        <v>0</v>
      </c>
      <c r="R15" s="27"/>
      <c r="S15" s="28"/>
    </row>
    <row r="16" customFormat="false" ht="15.75" hidden="false" customHeight="false" outlineLevel="0" collapsed="false">
      <c r="A16" s="2"/>
      <c r="B16" s="13"/>
      <c r="C16" s="2"/>
      <c r="D16" s="4" t="s">
        <v>24</v>
      </c>
      <c r="E16" s="14" t="n">
        <v>0</v>
      </c>
      <c r="F16" s="15" t="n">
        <f aca="false">E16*80%</f>
        <v>0</v>
      </c>
      <c r="G16" s="16" t="n">
        <f aca="false">F16/80*10</f>
        <v>0</v>
      </c>
      <c r="H16" s="17" t="n">
        <f aca="false">F16/80*10</f>
        <v>0</v>
      </c>
      <c r="I16" s="18" t="n">
        <f aca="false">F16/3</f>
        <v>0</v>
      </c>
      <c r="J16" s="19" t="n">
        <v>0</v>
      </c>
      <c r="K16" s="20" t="n">
        <v>0</v>
      </c>
      <c r="L16" s="21" t="n">
        <v>0</v>
      </c>
      <c r="M16" s="22" t="n">
        <v>0</v>
      </c>
      <c r="N16" s="23" t="n">
        <v>0</v>
      </c>
      <c r="O16" s="21"/>
      <c r="P16" s="22"/>
      <c r="Q16" s="23"/>
      <c r="R16" s="27"/>
      <c r="S16" s="28"/>
    </row>
    <row r="17" customFormat="false" ht="15.75" hidden="false" customHeight="false" outlineLevel="0" collapsed="false">
      <c r="A17" s="2"/>
      <c r="B17" s="13"/>
      <c r="C17" s="2"/>
      <c r="D17" s="4" t="s">
        <v>25</v>
      </c>
      <c r="E17" s="14" t="n">
        <v>111.75</v>
      </c>
      <c r="F17" s="15" t="n">
        <f aca="false">E17*80%</f>
        <v>89.4</v>
      </c>
      <c r="G17" s="16" t="n">
        <f aca="false">F17/80*10</f>
        <v>11.175</v>
      </c>
      <c r="H17" s="17" t="n">
        <f aca="false">F17/80*10</f>
        <v>11.175</v>
      </c>
      <c r="I17" s="18" t="n">
        <f aca="false">F17/3</f>
        <v>29.8</v>
      </c>
      <c r="J17" s="19" t="n">
        <f aca="false">I17/80*10</f>
        <v>3.725</v>
      </c>
      <c r="K17" s="20" t="n">
        <f aca="false">I17/80*10</f>
        <v>3.725</v>
      </c>
      <c r="L17" s="21" t="n">
        <f aca="false">F17/3</f>
        <v>29.8</v>
      </c>
      <c r="M17" s="22" t="n">
        <f aca="false">L17/80*10</f>
        <v>3.725</v>
      </c>
      <c r="N17" s="23" t="n">
        <f aca="false">L17/80*10</f>
        <v>3.725</v>
      </c>
      <c r="O17" s="21" t="n">
        <f aca="false">F17/3</f>
        <v>29.8</v>
      </c>
      <c r="P17" s="22" t="n">
        <f aca="false">O17/80*10</f>
        <v>3.725</v>
      </c>
      <c r="Q17" s="23" t="n">
        <f aca="false">O17/80*10</f>
        <v>3.725</v>
      </c>
      <c r="R17" s="27"/>
      <c r="S17" s="28"/>
    </row>
    <row r="18" customFormat="false" ht="15.75" hidden="false" customHeight="false" outlineLevel="0" collapsed="false">
      <c r="A18" s="2"/>
      <c r="B18" s="13"/>
      <c r="C18" s="2"/>
      <c r="D18" s="5" t="s">
        <v>26</v>
      </c>
      <c r="E18" s="14" t="n">
        <f aca="false">SUM(E4:E17)</f>
        <v>2838.75</v>
      </c>
      <c r="F18" s="15" t="n">
        <f aca="false">E18*80%</f>
        <v>2271</v>
      </c>
      <c r="G18" s="16" t="n">
        <f aca="false">F18/80*10</f>
        <v>283.875</v>
      </c>
      <c r="H18" s="17" t="n">
        <f aca="false">F18/80*10</f>
        <v>283.875</v>
      </c>
      <c r="I18" s="15" t="n">
        <f aca="false">F18/3</f>
        <v>757</v>
      </c>
      <c r="J18" s="16" t="n">
        <f aca="false">I18/80*10</f>
        <v>94.625</v>
      </c>
      <c r="K18" s="17" t="n">
        <f aca="false">I18/80*10</f>
        <v>94.625</v>
      </c>
      <c r="L18" s="33" t="n">
        <f aca="false">F18/3</f>
        <v>757</v>
      </c>
      <c r="M18" s="34" t="n">
        <f aca="false">L18/80*10</f>
        <v>94.625</v>
      </c>
      <c r="N18" s="35" t="n">
        <f aca="false">L18/80*10</f>
        <v>94.625</v>
      </c>
      <c r="O18" s="33" t="n">
        <f aca="false">F18/3</f>
        <v>757</v>
      </c>
      <c r="P18" s="34" t="n">
        <f aca="false">O18/80*10</f>
        <v>94.625</v>
      </c>
      <c r="Q18" s="35" t="n">
        <f aca="false">O18/80*10</f>
        <v>94.625</v>
      </c>
      <c r="R18" s="27"/>
      <c r="S18" s="28"/>
    </row>
    <row r="19" customFormat="false" ht="15.75" hidden="false" customHeight="true" outlineLevel="0" collapsed="false">
      <c r="A19" s="2" t="n">
        <v>2</v>
      </c>
      <c r="B19" s="13" t="s">
        <v>27</v>
      </c>
      <c r="C19" s="2" t="s">
        <v>11</v>
      </c>
      <c r="D19" s="4" t="s">
        <v>12</v>
      </c>
      <c r="E19" s="14" t="n">
        <f aca="false">F19+G19+H19</f>
        <v>1875</v>
      </c>
      <c r="F19" s="15" t="n">
        <v>1500</v>
      </c>
      <c r="G19" s="16" t="n">
        <f aca="false">F19/80*10</f>
        <v>187.5</v>
      </c>
      <c r="H19" s="17" t="n">
        <f aca="false">F19/80*10</f>
        <v>187.5</v>
      </c>
      <c r="I19" s="18" t="n">
        <f aca="false">F19/3</f>
        <v>500</v>
      </c>
      <c r="J19" s="19" t="n">
        <f aca="false">I19/80*10</f>
        <v>62.5</v>
      </c>
      <c r="K19" s="20" t="n">
        <f aca="false">I19/80*10</f>
        <v>62.5</v>
      </c>
      <c r="L19" s="18" t="n">
        <f aca="false">F19/3</f>
        <v>500</v>
      </c>
      <c r="M19" s="19" t="n">
        <f aca="false">L19/80*10</f>
        <v>62.5</v>
      </c>
      <c r="N19" s="20" t="n">
        <f aca="false">L19/80*10</f>
        <v>62.5</v>
      </c>
      <c r="O19" s="18" t="n">
        <f aca="false">F19/3</f>
        <v>500</v>
      </c>
      <c r="P19" s="19" t="n">
        <f aca="false">O19/80*10</f>
        <v>62.5</v>
      </c>
      <c r="Q19" s="20" t="n">
        <f aca="false">O19/80*10</f>
        <v>62.5</v>
      </c>
      <c r="R19" s="27"/>
      <c r="S19" s="28"/>
    </row>
    <row r="20" customFormat="false" ht="15.75" hidden="false" customHeight="false" outlineLevel="0" collapsed="false">
      <c r="A20" s="2"/>
      <c r="B20" s="13"/>
      <c r="C20" s="2"/>
      <c r="D20" s="4" t="s">
        <v>13</v>
      </c>
      <c r="E20" s="14" t="n">
        <f aca="false">F20+G20+H20</f>
        <v>3347.4375</v>
      </c>
      <c r="F20" s="15" t="n">
        <f aca="false">I20+L20+O20</f>
        <v>2677.95</v>
      </c>
      <c r="G20" s="16" t="n">
        <f aca="false">F20/80*10</f>
        <v>334.74375</v>
      </c>
      <c r="H20" s="17" t="n">
        <f aca="false">F20/80*10</f>
        <v>334.74375</v>
      </c>
      <c r="I20" s="18" t="n">
        <v>892.65</v>
      </c>
      <c r="J20" s="19" t="n">
        <f aca="false">I20/80*10</f>
        <v>111.58125</v>
      </c>
      <c r="K20" s="20" t="n">
        <f aca="false">I20/80*10</f>
        <v>111.58125</v>
      </c>
      <c r="L20" s="18" t="n">
        <v>892.65</v>
      </c>
      <c r="M20" s="19" t="n">
        <f aca="false">L20/80*10</f>
        <v>111.58125</v>
      </c>
      <c r="N20" s="20" t="n">
        <f aca="false">L20/80*10</f>
        <v>111.58125</v>
      </c>
      <c r="O20" s="18" t="n">
        <v>892.65</v>
      </c>
      <c r="P20" s="19" t="n">
        <f aca="false">O20/80*10</f>
        <v>111.58125</v>
      </c>
      <c r="Q20" s="20" t="n">
        <f aca="false">O20/80*10</f>
        <v>111.58125</v>
      </c>
      <c r="R20" s="27"/>
      <c r="S20" s="28"/>
    </row>
    <row r="21" customFormat="false" ht="15" hidden="false" customHeight="true" outlineLevel="0" collapsed="false">
      <c r="A21" s="2"/>
      <c r="B21" s="13"/>
      <c r="C21" s="2"/>
      <c r="D21" s="4" t="s">
        <v>14</v>
      </c>
      <c r="E21" s="14" t="n">
        <f aca="false">F21+G21+H21</f>
        <v>50</v>
      </c>
      <c r="F21" s="15" t="n">
        <v>40</v>
      </c>
      <c r="G21" s="16" t="n">
        <f aca="false">F21/80*10</f>
        <v>5</v>
      </c>
      <c r="H21" s="17" t="n">
        <f aca="false">F21/80*10</f>
        <v>5</v>
      </c>
      <c r="I21" s="18" t="n">
        <f aca="false">F21/3</f>
        <v>13.3333333333333</v>
      </c>
      <c r="J21" s="19" t="n">
        <f aca="false">I21/80*10</f>
        <v>1.66666666666667</v>
      </c>
      <c r="K21" s="20" t="n">
        <f aca="false">I21/80*10</f>
        <v>1.66666666666667</v>
      </c>
      <c r="L21" s="18" t="n">
        <f aca="false">F21/3</f>
        <v>13.3333333333333</v>
      </c>
      <c r="M21" s="19" t="n">
        <f aca="false">L21/80*10</f>
        <v>1.66666666666667</v>
      </c>
      <c r="N21" s="20" t="n">
        <f aca="false">L21/80*10</f>
        <v>1.66666666666667</v>
      </c>
      <c r="O21" s="18" t="n">
        <f aca="false">F21/3</f>
        <v>13.3333333333333</v>
      </c>
      <c r="P21" s="19" t="n">
        <f aca="false">O21/80*10</f>
        <v>1.66666666666667</v>
      </c>
      <c r="Q21" s="20" t="n">
        <f aca="false">O21/80*10</f>
        <v>1.66666666666667</v>
      </c>
      <c r="R21" s="27"/>
      <c r="S21" s="28"/>
    </row>
    <row r="22" customFormat="false" ht="15.75" hidden="false" customHeight="false" outlineLevel="0" collapsed="false">
      <c r="A22" s="2"/>
      <c r="B22" s="13"/>
      <c r="C22" s="2"/>
      <c r="D22" s="4" t="s">
        <v>15</v>
      </c>
      <c r="E22" s="14" t="n">
        <v>109.35</v>
      </c>
      <c r="F22" s="15" t="n">
        <f aca="false">E22*80%</f>
        <v>87.48</v>
      </c>
      <c r="G22" s="16" t="n">
        <f aca="false">E22*10%</f>
        <v>10.935</v>
      </c>
      <c r="H22" s="17" t="n">
        <f aca="false">E22*10%</f>
        <v>10.935</v>
      </c>
      <c r="I22" s="18" t="n">
        <f aca="false">F22/3</f>
        <v>29.16</v>
      </c>
      <c r="J22" s="19" t="n">
        <f aca="false">I22/80*10</f>
        <v>3.645</v>
      </c>
      <c r="K22" s="20" t="n">
        <f aca="false">I22/80*10</f>
        <v>3.645</v>
      </c>
      <c r="L22" s="18" t="n">
        <f aca="false">F22/3</f>
        <v>29.16</v>
      </c>
      <c r="M22" s="19" t="n">
        <f aca="false">L22/80*10</f>
        <v>3.645</v>
      </c>
      <c r="N22" s="20" t="n">
        <f aca="false">L22/80*10</f>
        <v>3.645</v>
      </c>
      <c r="O22" s="18" t="n">
        <f aca="false">F22/3</f>
        <v>29.16</v>
      </c>
      <c r="P22" s="19" t="n">
        <f aca="false">O22/80*10</f>
        <v>3.645</v>
      </c>
      <c r="Q22" s="20" t="n">
        <f aca="false">O22/80*10</f>
        <v>3.645</v>
      </c>
      <c r="R22" s="27"/>
      <c r="S22" s="28"/>
    </row>
    <row r="23" customFormat="false" ht="15.75" hidden="false" customHeight="false" outlineLevel="0" collapsed="false">
      <c r="A23" s="2"/>
      <c r="B23" s="13"/>
      <c r="C23" s="2"/>
      <c r="D23" s="4" t="s">
        <v>16</v>
      </c>
      <c r="E23" s="14" t="n">
        <f aca="false">F23+G23+H23</f>
        <v>161.25</v>
      </c>
      <c r="F23" s="15" t="n">
        <v>129</v>
      </c>
      <c r="G23" s="16" t="n">
        <f aca="false">F23/80*10</f>
        <v>16.125</v>
      </c>
      <c r="H23" s="17" t="n">
        <f aca="false">F23/80*10</f>
        <v>16.125</v>
      </c>
      <c r="I23" s="18" t="n">
        <v>99</v>
      </c>
      <c r="J23" s="19" t="n">
        <f aca="false">I23/80*10</f>
        <v>12.375</v>
      </c>
      <c r="K23" s="20" t="n">
        <f aca="false">I23/80*10</f>
        <v>12.375</v>
      </c>
      <c r="L23" s="18" t="n">
        <v>30</v>
      </c>
      <c r="M23" s="19" t="n">
        <f aca="false">L23/80*10</f>
        <v>3.75</v>
      </c>
      <c r="N23" s="20" t="n">
        <f aca="false">L23/80*10</f>
        <v>3.75</v>
      </c>
      <c r="O23" s="18" t="n">
        <v>0</v>
      </c>
      <c r="P23" s="19" t="n">
        <f aca="false">O23/80*10</f>
        <v>0</v>
      </c>
      <c r="Q23" s="20" t="n">
        <f aca="false">O23/80*10</f>
        <v>0</v>
      </c>
      <c r="R23" s="27"/>
      <c r="S23" s="28"/>
    </row>
    <row r="24" customFormat="false" ht="15.75" hidden="false" customHeight="false" outlineLevel="0" collapsed="false">
      <c r="A24" s="2"/>
      <c r="B24" s="13"/>
      <c r="C24" s="2"/>
      <c r="D24" s="4" t="s">
        <v>17</v>
      </c>
      <c r="E24" s="14" t="n">
        <f aca="false">F24+G24+H24</f>
        <v>139.25</v>
      </c>
      <c r="F24" s="15" t="n">
        <v>111.4</v>
      </c>
      <c r="G24" s="16" t="n">
        <f aca="false">F24/80*10</f>
        <v>13.925</v>
      </c>
      <c r="H24" s="17" t="n">
        <f aca="false">F24/80*10</f>
        <v>13.925</v>
      </c>
      <c r="I24" s="18" t="n">
        <v>0</v>
      </c>
      <c r="J24" s="19" t="n">
        <v>0</v>
      </c>
      <c r="K24" s="20" t="n">
        <v>0</v>
      </c>
      <c r="L24" s="18" t="n">
        <v>111.4</v>
      </c>
      <c r="M24" s="19" t="n">
        <f aca="false">L24/80*10</f>
        <v>13.925</v>
      </c>
      <c r="N24" s="20" t="n">
        <f aca="false">L24/80*10</f>
        <v>13.925</v>
      </c>
      <c r="O24" s="18" t="n">
        <v>0</v>
      </c>
      <c r="P24" s="19" t="n">
        <v>0</v>
      </c>
      <c r="Q24" s="20" t="n">
        <v>0</v>
      </c>
      <c r="R24" s="27"/>
      <c r="S24" s="28"/>
    </row>
    <row r="25" customFormat="false" ht="15.75" hidden="false" customHeight="false" outlineLevel="0" collapsed="false">
      <c r="A25" s="2"/>
      <c r="B25" s="13"/>
      <c r="C25" s="2"/>
      <c r="D25" s="4" t="s">
        <v>18</v>
      </c>
      <c r="E25" s="14" t="n">
        <f aca="false">F25+G25+H25</f>
        <v>600</v>
      </c>
      <c r="F25" s="15" t="n">
        <v>480</v>
      </c>
      <c r="G25" s="16" t="n">
        <f aca="false">F25/80*10</f>
        <v>60</v>
      </c>
      <c r="H25" s="17" t="n">
        <f aca="false">F25/80*10</f>
        <v>60</v>
      </c>
      <c r="I25" s="18" t="n">
        <f aca="false">F25/3</f>
        <v>160</v>
      </c>
      <c r="J25" s="19" t="n">
        <f aca="false">I25/80*10</f>
        <v>20</v>
      </c>
      <c r="K25" s="20" t="n">
        <f aca="false">I25/80*10</f>
        <v>20</v>
      </c>
      <c r="L25" s="18" t="n">
        <f aca="false">F25/3</f>
        <v>160</v>
      </c>
      <c r="M25" s="19" t="n">
        <f aca="false">L25/80*10</f>
        <v>20</v>
      </c>
      <c r="N25" s="20" t="n">
        <f aca="false">L25/80*10</f>
        <v>20</v>
      </c>
      <c r="O25" s="18" t="n">
        <f aca="false">F25/3</f>
        <v>160</v>
      </c>
      <c r="P25" s="19" t="n">
        <f aca="false">O25/80*10</f>
        <v>20</v>
      </c>
      <c r="Q25" s="20" t="n">
        <f aca="false">O25/80*10</f>
        <v>20</v>
      </c>
      <c r="R25" s="27"/>
      <c r="S25" s="28"/>
    </row>
    <row r="26" customFormat="false" ht="15.75" hidden="false" customHeight="false" outlineLevel="0" collapsed="false">
      <c r="A26" s="2"/>
      <c r="B26" s="13"/>
      <c r="C26" s="2"/>
      <c r="D26" s="4" t="s">
        <v>19</v>
      </c>
      <c r="E26" s="14" t="n">
        <v>300</v>
      </c>
      <c r="F26" s="15" t="n">
        <f aca="false">E26*80%</f>
        <v>240</v>
      </c>
      <c r="G26" s="16" t="n">
        <f aca="false">E26*10%</f>
        <v>30</v>
      </c>
      <c r="H26" s="17" t="n">
        <f aca="false">E26*10%</f>
        <v>30</v>
      </c>
      <c r="I26" s="18" t="n">
        <f aca="false">F26/3</f>
        <v>80</v>
      </c>
      <c r="J26" s="19" t="n">
        <f aca="false">I26/80*10</f>
        <v>10</v>
      </c>
      <c r="K26" s="20" t="n">
        <f aca="false">I26/80*10</f>
        <v>10</v>
      </c>
      <c r="L26" s="18" t="n">
        <f aca="false">F26/3</f>
        <v>80</v>
      </c>
      <c r="M26" s="19" t="n">
        <f aca="false">L26/80*10</f>
        <v>10</v>
      </c>
      <c r="N26" s="20" t="n">
        <f aca="false">L26/80*10</f>
        <v>10</v>
      </c>
      <c r="O26" s="18" t="n">
        <f aca="false">F26/3</f>
        <v>80</v>
      </c>
      <c r="P26" s="19" t="n">
        <f aca="false">O26/80*10</f>
        <v>10</v>
      </c>
      <c r="Q26" s="20" t="n">
        <f aca="false">O26/80*10</f>
        <v>10</v>
      </c>
      <c r="R26" s="27"/>
      <c r="S26" s="28"/>
    </row>
    <row r="27" customFormat="false" ht="15.75" hidden="false" customHeight="false" outlineLevel="0" collapsed="false">
      <c r="A27" s="2"/>
      <c r="B27" s="13"/>
      <c r="C27" s="2"/>
      <c r="D27" s="4" t="s">
        <v>28</v>
      </c>
      <c r="E27" s="14" t="n">
        <f aca="false">F27+G27+H27</f>
        <v>409.125</v>
      </c>
      <c r="F27" s="15" t="n">
        <v>327.3</v>
      </c>
      <c r="G27" s="16" t="n">
        <f aca="false">F27/80*10</f>
        <v>40.9125</v>
      </c>
      <c r="H27" s="17" t="n">
        <f aca="false">F27/80*10</f>
        <v>40.9125</v>
      </c>
      <c r="I27" s="18" t="n">
        <v>0</v>
      </c>
      <c r="J27" s="19" t="n">
        <v>0</v>
      </c>
      <c r="K27" s="20" t="n">
        <f aca="false">I27/80*10</f>
        <v>0</v>
      </c>
      <c r="L27" s="18" t="n">
        <v>0</v>
      </c>
      <c r="M27" s="19" t="n">
        <v>0</v>
      </c>
      <c r="N27" s="20" t="n">
        <f aca="false">L27/80*10</f>
        <v>0</v>
      </c>
      <c r="O27" s="18" t="n">
        <v>327.3</v>
      </c>
      <c r="P27" s="19" t="n">
        <f aca="false">O27/80*10</f>
        <v>40.9125</v>
      </c>
      <c r="Q27" s="20" t="n">
        <f aca="false">O27/80*10</f>
        <v>40.9125</v>
      </c>
      <c r="R27" s="27"/>
      <c r="S27" s="28"/>
    </row>
    <row r="28" customFormat="false" ht="15.75" hidden="false" customHeight="false" outlineLevel="0" collapsed="false">
      <c r="A28" s="2"/>
      <c r="B28" s="13"/>
      <c r="C28" s="2"/>
      <c r="D28" s="4" t="s">
        <v>29</v>
      </c>
      <c r="E28" s="14" t="n">
        <f aca="false">F28+G28+H28</f>
        <v>234.375</v>
      </c>
      <c r="F28" s="15" t="n">
        <v>187.5</v>
      </c>
      <c r="G28" s="16" t="n">
        <f aca="false">F28/80*10</f>
        <v>23.4375</v>
      </c>
      <c r="H28" s="17" t="n">
        <f aca="false">F28/80*10</f>
        <v>23.4375</v>
      </c>
      <c r="I28" s="18" t="n">
        <f aca="false">F28/3</f>
        <v>62.5</v>
      </c>
      <c r="J28" s="19" t="n">
        <f aca="false">I28/80*10</f>
        <v>7.8125</v>
      </c>
      <c r="K28" s="20" t="n">
        <f aca="false">I28/80*10</f>
        <v>7.8125</v>
      </c>
      <c r="L28" s="21" t="n">
        <f aca="false">F28/3</f>
        <v>62.5</v>
      </c>
      <c r="M28" s="22" t="n">
        <f aca="false">L28/80*10</f>
        <v>7.8125</v>
      </c>
      <c r="N28" s="23" t="n">
        <f aca="false">L28/80*10</f>
        <v>7.8125</v>
      </c>
      <c r="O28" s="21" t="n">
        <f aca="false">F28/3</f>
        <v>62.5</v>
      </c>
      <c r="P28" s="22" t="n">
        <f aca="false">O28/80*10</f>
        <v>7.8125</v>
      </c>
      <c r="Q28" s="23" t="n">
        <f aca="false">O28/80*10</f>
        <v>7.8125</v>
      </c>
      <c r="R28" s="27"/>
      <c r="S28" s="28"/>
    </row>
    <row r="29" customFormat="false" ht="15.75" hidden="false" customHeight="false" outlineLevel="0" collapsed="false">
      <c r="A29" s="2"/>
      <c r="B29" s="13"/>
      <c r="C29" s="2"/>
      <c r="D29" s="4" t="s">
        <v>30</v>
      </c>
      <c r="E29" s="14" t="n">
        <v>0</v>
      </c>
      <c r="F29" s="15" t="n">
        <v>0</v>
      </c>
      <c r="G29" s="16" t="n">
        <v>0</v>
      </c>
      <c r="H29" s="17" t="n">
        <v>0</v>
      </c>
      <c r="I29" s="18" t="n">
        <v>0</v>
      </c>
      <c r="J29" s="19" t="n">
        <v>0</v>
      </c>
      <c r="K29" s="20" t="n">
        <v>0</v>
      </c>
      <c r="L29" s="18" t="n">
        <v>0</v>
      </c>
      <c r="M29" s="19" t="n">
        <v>0</v>
      </c>
      <c r="N29" s="20" t="n">
        <f aca="false">L29/80*10</f>
        <v>0</v>
      </c>
      <c r="O29" s="18" t="n">
        <f aca="false">F29/3</f>
        <v>0</v>
      </c>
      <c r="P29" s="19" t="n">
        <f aca="false">O29/80*10</f>
        <v>0</v>
      </c>
      <c r="Q29" s="20" t="n">
        <f aca="false">O29/80*10</f>
        <v>0</v>
      </c>
      <c r="R29" s="27"/>
      <c r="S29" s="28"/>
    </row>
    <row r="30" customFormat="false" ht="15.75" hidden="false" customHeight="false" outlineLevel="0" collapsed="false">
      <c r="A30" s="2"/>
      <c r="B30" s="13"/>
      <c r="C30" s="2"/>
      <c r="D30" s="4" t="s">
        <v>23</v>
      </c>
      <c r="E30" s="14" t="n">
        <v>228.38</v>
      </c>
      <c r="F30" s="15" t="n">
        <f aca="false">E30*80%</f>
        <v>182.704</v>
      </c>
      <c r="G30" s="16" t="n">
        <f aca="false">F30/80*10</f>
        <v>22.838</v>
      </c>
      <c r="H30" s="17" t="n">
        <f aca="false">F30/80*10</f>
        <v>22.838</v>
      </c>
      <c r="I30" s="18" t="n">
        <v>0</v>
      </c>
      <c r="J30" s="19" t="n">
        <v>0</v>
      </c>
      <c r="K30" s="20" t="n">
        <v>0</v>
      </c>
      <c r="L30" s="18" t="n">
        <v>182.7</v>
      </c>
      <c r="M30" s="19" t="n">
        <f aca="false">L30/80*10</f>
        <v>22.8375</v>
      </c>
      <c r="N30" s="20" t="n">
        <f aca="false">L30/80*10</f>
        <v>22.8375</v>
      </c>
      <c r="O30" s="18" t="n">
        <v>0</v>
      </c>
      <c r="P30" s="19" t="n">
        <v>0</v>
      </c>
      <c r="Q30" s="20" t="n">
        <v>0</v>
      </c>
      <c r="R30" s="27"/>
      <c r="S30" s="28"/>
    </row>
    <row r="31" customFormat="false" ht="15.75" hidden="false" customHeight="false" outlineLevel="0" collapsed="false">
      <c r="A31" s="2"/>
      <c r="B31" s="13"/>
      <c r="C31" s="2"/>
      <c r="D31" s="4" t="s">
        <v>24</v>
      </c>
      <c r="E31" s="14"/>
      <c r="F31" s="15" t="n">
        <f aca="false">E31*80%</f>
        <v>0</v>
      </c>
      <c r="G31" s="16" t="n">
        <f aca="false">E31*10%</f>
        <v>0</v>
      </c>
      <c r="H31" s="17" t="n">
        <f aca="false">E31*10%</f>
        <v>0</v>
      </c>
      <c r="I31" s="18" t="n">
        <f aca="false">F31/3</f>
        <v>0</v>
      </c>
      <c r="J31" s="19" t="n">
        <f aca="false">I31/80*10</f>
        <v>0</v>
      </c>
      <c r="K31" s="20" t="n">
        <f aca="false">I31/80*10</f>
        <v>0</v>
      </c>
      <c r="L31" s="18" t="n">
        <f aca="false">F31/3</f>
        <v>0</v>
      </c>
      <c r="M31" s="19" t="n">
        <f aca="false">L31/80*10</f>
        <v>0</v>
      </c>
      <c r="N31" s="20" t="n">
        <f aca="false">L31/80*10</f>
        <v>0</v>
      </c>
      <c r="O31" s="18" t="n">
        <f aca="false">F31/3</f>
        <v>0</v>
      </c>
      <c r="P31" s="19" t="n">
        <f aca="false">O31/80*10</f>
        <v>0</v>
      </c>
      <c r="Q31" s="20" t="n">
        <f aca="false">O31/80*10</f>
        <v>0</v>
      </c>
    </row>
    <row r="32" customFormat="false" ht="15.75" hidden="false" customHeight="false" outlineLevel="0" collapsed="false">
      <c r="A32" s="2"/>
      <c r="B32" s="13"/>
      <c r="C32" s="2"/>
      <c r="D32" s="4" t="s">
        <v>31</v>
      </c>
      <c r="E32" s="14" t="n">
        <v>0</v>
      </c>
      <c r="F32" s="15" t="n">
        <f aca="false">E32*80%</f>
        <v>0</v>
      </c>
      <c r="G32" s="16" t="n">
        <f aca="false">E32*10%</f>
        <v>0</v>
      </c>
      <c r="H32" s="17" t="n">
        <f aca="false">E32*10%</f>
        <v>0</v>
      </c>
      <c r="I32" s="18" t="n">
        <f aca="false">F32/3</f>
        <v>0</v>
      </c>
      <c r="J32" s="19" t="n">
        <f aca="false">I32/80*10</f>
        <v>0</v>
      </c>
      <c r="K32" s="20" t="n">
        <f aca="false">I32/80*10</f>
        <v>0</v>
      </c>
      <c r="L32" s="18" t="n">
        <f aca="false">F32/3</f>
        <v>0</v>
      </c>
      <c r="M32" s="19" t="n">
        <f aca="false">L32/80*10</f>
        <v>0</v>
      </c>
      <c r="N32" s="20" t="n">
        <f aca="false">L32/80*10</f>
        <v>0</v>
      </c>
      <c r="O32" s="18" t="n">
        <f aca="false">F32/3</f>
        <v>0</v>
      </c>
      <c r="P32" s="19" t="n">
        <f aca="false">O32/80*10</f>
        <v>0</v>
      </c>
      <c r="Q32" s="20" t="n">
        <f aca="false">O32/80*10</f>
        <v>0</v>
      </c>
    </row>
    <row r="33" customFormat="false" ht="15.75" hidden="false" customHeight="false" outlineLevel="0" collapsed="false">
      <c r="A33" s="2"/>
      <c r="B33" s="13"/>
      <c r="C33" s="2"/>
      <c r="D33" s="5" t="s">
        <v>26</v>
      </c>
      <c r="E33" s="14" t="n">
        <f aca="false">SUM(E19:E32)</f>
        <v>7454.1675</v>
      </c>
      <c r="F33" s="15" t="n">
        <f aca="false">E33*80%</f>
        <v>5963.334</v>
      </c>
      <c r="G33" s="16" t="n">
        <f aca="false">E33*10%</f>
        <v>745.41675</v>
      </c>
      <c r="H33" s="17" t="n">
        <f aca="false">E33*10%</f>
        <v>745.41675</v>
      </c>
      <c r="I33" s="15" t="n">
        <f aca="false">F33/3</f>
        <v>1987.778</v>
      </c>
      <c r="J33" s="16" t="n">
        <f aca="false">I33/80*10</f>
        <v>248.47225</v>
      </c>
      <c r="K33" s="17" t="n">
        <f aca="false">I33/80*10</f>
        <v>248.47225</v>
      </c>
      <c r="L33" s="15" t="n">
        <f aca="false">F33/3</f>
        <v>1987.778</v>
      </c>
      <c r="M33" s="16" t="n">
        <f aca="false">L33/80*10</f>
        <v>248.47225</v>
      </c>
      <c r="N33" s="17" t="n">
        <f aca="false">L33/80*10</f>
        <v>248.47225</v>
      </c>
      <c r="O33" s="15" t="n">
        <f aca="false">F33/3</f>
        <v>1987.778</v>
      </c>
      <c r="P33" s="16" t="n">
        <f aca="false">O33/80*10</f>
        <v>248.47225</v>
      </c>
      <c r="Q33" s="17" t="n">
        <f aca="false">O33/80*10</f>
        <v>248.47225</v>
      </c>
    </row>
    <row r="34" customFormat="false" ht="15.75" hidden="false" customHeight="true" outlineLevel="0" collapsed="false">
      <c r="A34" s="2" t="n">
        <v>3</v>
      </c>
      <c r="B34" s="13" t="s">
        <v>32</v>
      </c>
      <c r="C34" s="2" t="s">
        <v>11</v>
      </c>
      <c r="D34" s="4" t="s">
        <v>12</v>
      </c>
      <c r="E34" s="14" t="n">
        <f aca="false">F34+G34+H34</f>
        <v>875</v>
      </c>
      <c r="F34" s="15" t="n">
        <v>700</v>
      </c>
      <c r="G34" s="16" t="n">
        <f aca="false">F34/80*10</f>
        <v>87.5</v>
      </c>
      <c r="H34" s="17" t="n">
        <f aca="false">F34/80*10</f>
        <v>87.5</v>
      </c>
      <c r="I34" s="18" t="n">
        <v>300</v>
      </c>
      <c r="J34" s="19" t="n">
        <f aca="false">I34/80*10</f>
        <v>37.5</v>
      </c>
      <c r="K34" s="20" t="n">
        <f aca="false">I34/80*10</f>
        <v>37.5</v>
      </c>
      <c r="L34" s="18" t="n">
        <v>200</v>
      </c>
      <c r="M34" s="19" t="n">
        <f aca="false">L34/80*10</f>
        <v>25</v>
      </c>
      <c r="N34" s="20" t="n">
        <f aca="false">L34/80*10</f>
        <v>25</v>
      </c>
      <c r="O34" s="18" t="n">
        <v>200</v>
      </c>
      <c r="P34" s="19" t="n">
        <f aca="false">O34/80*10</f>
        <v>25</v>
      </c>
      <c r="Q34" s="20" t="n">
        <f aca="false">O34/80*10</f>
        <v>25</v>
      </c>
    </row>
    <row r="35" customFormat="false" ht="15.75" hidden="false" customHeight="false" outlineLevel="0" collapsed="false">
      <c r="A35" s="2"/>
      <c r="B35" s="13"/>
      <c r="C35" s="2"/>
      <c r="D35" s="4" t="s">
        <v>13</v>
      </c>
      <c r="E35" s="14" t="n">
        <f aca="false">F35+G35+H35</f>
        <v>1800</v>
      </c>
      <c r="F35" s="15" t="n">
        <f aca="false">I35+L35+O35</f>
        <v>1440</v>
      </c>
      <c r="G35" s="16" t="n">
        <f aca="false">F35/80*10</f>
        <v>180</v>
      </c>
      <c r="H35" s="17" t="n">
        <f aca="false">F35/80*10</f>
        <v>180</v>
      </c>
      <c r="I35" s="18" t="n">
        <v>480</v>
      </c>
      <c r="J35" s="19" t="n">
        <f aca="false">I35/80*10</f>
        <v>60</v>
      </c>
      <c r="K35" s="20" t="n">
        <f aca="false">I35/80*10</f>
        <v>60</v>
      </c>
      <c r="L35" s="18" t="n">
        <v>480</v>
      </c>
      <c r="M35" s="19" t="n">
        <f aca="false">L35/80*10</f>
        <v>60</v>
      </c>
      <c r="N35" s="20" t="n">
        <f aca="false">L35/80*10</f>
        <v>60</v>
      </c>
      <c r="O35" s="18" t="n">
        <v>480</v>
      </c>
      <c r="P35" s="19" t="n">
        <f aca="false">O35/80*10</f>
        <v>60</v>
      </c>
      <c r="Q35" s="20" t="n">
        <f aca="false">O35/80*10</f>
        <v>60</v>
      </c>
    </row>
    <row r="36" customFormat="false" ht="15.75" hidden="false" customHeight="false" outlineLevel="0" collapsed="false">
      <c r="A36" s="2"/>
      <c r="B36" s="13"/>
      <c r="C36" s="2"/>
      <c r="D36" s="4" t="s">
        <v>14</v>
      </c>
      <c r="E36" s="14" t="n">
        <f aca="false">F36+G36+H36</f>
        <v>58.75</v>
      </c>
      <c r="F36" s="15" t="n">
        <v>47</v>
      </c>
      <c r="G36" s="16" t="n">
        <f aca="false">F36/80*10</f>
        <v>5.875</v>
      </c>
      <c r="H36" s="17" t="n">
        <f aca="false">F36/80*10</f>
        <v>5.875</v>
      </c>
      <c r="I36" s="18" t="n">
        <f aca="false">F36/3</f>
        <v>15.6666666666667</v>
      </c>
      <c r="J36" s="19" t="n">
        <f aca="false">I36/80*10</f>
        <v>1.95833333333333</v>
      </c>
      <c r="K36" s="20" t="n">
        <f aca="false">I36/80*10</f>
        <v>1.95833333333333</v>
      </c>
      <c r="L36" s="18" t="n">
        <f aca="false">F36/3</f>
        <v>15.6666666666667</v>
      </c>
      <c r="M36" s="19" t="n">
        <f aca="false">L36/80*10</f>
        <v>1.95833333333333</v>
      </c>
      <c r="N36" s="20" t="n">
        <f aca="false">L36/80*10</f>
        <v>1.95833333333333</v>
      </c>
      <c r="O36" s="18" t="n">
        <f aca="false">F36/3</f>
        <v>15.6666666666667</v>
      </c>
      <c r="P36" s="19" t="n">
        <f aca="false">O36/80*10</f>
        <v>1.95833333333333</v>
      </c>
      <c r="Q36" s="20" t="n">
        <f aca="false">O36/80*10</f>
        <v>1.95833333333333</v>
      </c>
    </row>
    <row r="37" customFormat="false" ht="15.75" hidden="false" customHeight="false" outlineLevel="0" collapsed="false">
      <c r="A37" s="2"/>
      <c r="B37" s="13"/>
      <c r="C37" s="2"/>
      <c r="D37" s="4" t="s">
        <v>15</v>
      </c>
      <c r="E37" s="14" t="n">
        <v>240</v>
      </c>
      <c r="F37" s="15" t="n">
        <f aca="false">E37*80%</f>
        <v>192</v>
      </c>
      <c r="G37" s="16" t="n">
        <f aca="false">E37*10%</f>
        <v>24</v>
      </c>
      <c r="H37" s="17" t="n">
        <f aca="false">E37*10%</f>
        <v>24</v>
      </c>
      <c r="I37" s="18" t="n">
        <f aca="false">F37/3</f>
        <v>64</v>
      </c>
      <c r="J37" s="19" t="n">
        <f aca="false">I37/80*10</f>
        <v>8</v>
      </c>
      <c r="K37" s="20" t="n">
        <f aca="false">I37/80*10</f>
        <v>8</v>
      </c>
      <c r="L37" s="18" t="n">
        <f aca="false">F37/3</f>
        <v>64</v>
      </c>
      <c r="M37" s="19" t="n">
        <f aca="false">L37/80*10</f>
        <v>8</v>
      </c>
      <c r="N37" s="20" t="n">
        <f aca="false">L37/80*10</f>
        <v>8</v>
      </c>
      <c r="O37" s="18" t="n">
        <f aca="false">F37/3</f>
        <v>64</v>
      </c>
      <c r="P37" s="19" t="n">
        <f aca="false">O37/80*10</f>
        <v>8</v>
      </c>
      <c r="Q37" s="20" t="n">
        <f aca="false">O37/80*10</f>
        <v>8</v>
      </c>
    </row>
    <row r="38" customFormat="false" ht="15.75" hidden="false" customHeight="false" outlineLevel="0" collapsed="false">
      <c r="A38" s="2"/>
      <c r="B38" s="13"/>
      <c r="C38" s="2"/>
      <c r="D38" s="4" t="s">
        <v>16</v>
      </c>
      <c r="E38" s="14" t="n">
        <f aca="false">F38+G38+H38</f>
        <v>152.5</v>
      </c>
      <c r="F38" s="15" t="n">
        <v>122</v>
      </c>
      <c r="G38" s="16" t="n">
        <f aca="false">F38/80*10</f>
        <v>15.25</v>
      </c>
      <c r="H38" s="17" t="n">
        <f aca="false">F38/80*10</f>
        <v>15.25</v>
      </c>
      <c r="I38" s="18" t="n">
        <v>72</v>
      </c>
      <c r="J38" s="19" t="n">
        <f aca="false">I38/80*10</f>
        <v>9</v>
      </c>
      <c r="K38" s="20" t="n">
        <f aca="false">I38/80*10</f>
        <v>9</v>
      </c>
      <c r="L38" s="18" t="n">
        <v>50</v>
      </c>
      <c r="M38" s="19" t="n">
        <f aca="false">L38/80*10</f>
        <v>6.25</v>
      </c>
      <c r="N38" s="20" t="n">
        <f aca="false">L38/80*10</f>
        <v>6.25</v>
      </c>
      <c r="O38" s="18" t="n">
        <v>0</v>
      </c>
      <c r="P38" s="19" t="n">
        <f aca="false">O38/80*10</f>
        <v>0</v>
      </c>
      <c r="Q38" s="20" t="n">
        <f aca="false">O38/80*10</f>
        <v>0</v>
      </c>
    </row>
    <row r="39" customFormat="false" ht="15.75" hidden="false" customHeight="false" outlineLevel="0" collapsed="false">
      <c r="A39" s="2"/>
      <c r="B39" s="13"/>
      <c r="C39" s="2"/>
      <c r="D39" s="4" t="s">
        <v>17</v>
      </c>
      <c r="E39" s="14" t="n">
        <f aca="false">F39+G39+H39</f>
        <v>250</v>
      </c>
      <c r="F39" s="15" t="n">
        <v>200</v>
      </c>
      <c r="G39" s="16" t="n">
        <f aca="false">F39/80*10</f>
        <v>25</v>
      </c>
      <c r="H39" s="17" t="n">
        <f aca="false">F39/80*10</f>
        <v>25</v>
      </c>
      <c r="I39" s="18" t="n">
        <v>200</v>
      </c>
      <c r="J39" s="19" t="n">
        <f aca="false">I39/80*10</f>
        <v>25</v>
      </c>
      <c r="K39" s="20" t="n">
        <f aca="false">I39/80*10</f>
        <v>25</v>
      </c>
      <c r="L39" s="18" t="n">
        <v>0</v>
      </c>
      <c r="M39" s="19" t="n">
        <v>0</v>
      </c>
      <c r="N39" s="20" t="n">
        <v>0</v>
      </c>
      <c r="O39" s="18" t="n">
        <v>0</v>
      </c>
      <c r="P39" s="19" t="n">
        <f aca="false">O39/80*10</f>
        <v>0</v>
      </c>
      <c r="Q39" s="20" t="n">
        <f aca="false">O39/80*10</f>
        <v>0</v>
      </c>
    </row>
    <row r="40" customFormat="false" ht="15.75" hidden="false" customHeight="false" outlineLevel="0" collapsed="false">
      <c r="A40" s="2"/>
      <c r="B40" s="13"/>
      <c r="C40" s="2"/>
      <c r="D40" s="4" t="s">
        <v>18</v>
      </c>
      <c r="E40" s="14" t="n">
        <f aca="false">F40+G40+H40</f>
        <v>600</v>
      </c>
      <c r="F40" s="15" t="n">
        <v>480</v>
      </c>
      <c r="G40" s="16" t="n">
        <f aca="false">F40/80*10</f>
        <v>60</v>
      </c>
      <c r="H40" s="17" t="n">
        <f aca="false">F40/80*10</f>
        <v>60</v>
      </c>
      <c r="I40" s="18" t="n">
        <f aca="false">F40/3</f>
        <v>160</v>
      </c>
      <c r="J40" s="19" t="n">
        <f aca="false">I40/80*10</f>
        <v>20</v>
      </c>
      <c r="K40" s="20" t="n">
        <f aca="false">I40/80*10</f>
        <v>20</v>
      </c>
      <c r="L40" s="18" t="n">
        <f aca="false">F40/3</f>
        <v>160</v>
      </c>
      <c r="M40" s="19" t="n">
        <f aca="false">L40/80*10</f>
        <v>20</v>
      </c>
      <c r="N40" s="20" t="n">
        <f aca="false">L40/80*10</f>
        <v>20</v>
      </c>
      <c r="O40" s="18" t="n">
        <f aca="false">F40/3</f>
        <v>160</v>
      </c>
      <c r="P40" s="19" t="n">
        <f aca="false">O40/80*10</f>
        <v>20</v>
      </c>
      <c r="Q40" s="20" t="n">
        <f aca="false">O40/80*10</f>
        <v>20</v>
      </c>
    </row>
    <row r="41" customFormat="false" ht="15.75" hidden="false" customHeight="false" outlineLevel="0" collapsed="false">
      <c r="A41" s="2"/>
      <c r="B41" s="13"/>
      <c r="C41" s="2"/>
      <c r="D41" s="4" t="s">
        <v>19</v>
      </c>
      <c r="E41" s="14" t="n">
        <v>350</v>
      </c>
      <c r="F41" s="15" t="n">
        <f aca="false">E41*80%</f>
        <v>280</v>
      </c>
      <c r="G41" s="16" t="n">
        <f aca="false">E41*10%</f>
        <v>35</v>
      </c>
      <c r="H41" s="17" t="n">
        <f aca="false">E41*10%</f>
        <v>35</v>
      </c>
      <c r="I41" s="18" t="n">
        <f aca="false">F41/3</f>
        <v>93.3333333333333</v>
      </c>
      <c r="J41" s="19" t="n">
        <f aca="false">I41/80*10</f>
        <v>11.6666666666667</v>
      </c>
      <c r="K41" s="20" t="n">
        <f aca="false">I41/80*10</f>
        <v>11.6666666666667</v>
      </c>
      <c r="L41" s="18" t="n">
        <f aca="false">F41/3</f>
        <v>93.3333333333333</v>
      </c>
      <c r="M41" s="19" t="n">
        <f aca="false">L41/80*10</f>
        <v>11.6666666666667</v>
      </c>
      <c r="N41" s="20" t="n">
        <f aca="false">L41/80*10</f>
        <v>11.6666666666667</v>
      </c>
      <c r="O41" s="18" t="n">
        <f aca="false">F41/3</f>
        <v>93.3333333333333</v>
      </c>
      <c r="P41" s="19" t="n">
        <f aca="false">O41/80*10</f>
        <v>11.6666666666667</v>
      </c>
      <c r="Q41" s="20" t="n">
        <f aca="false">O41/80*10</f>
        <v>11.6666666666667</v>
      </c>
    </row>
    <row r="42" customFormat="false" ht="15.75" hidden="false" customHeight="false" outlineLevel="0" collapsed="false">
      <c r="A42" s="2"/>
      <c r="B42" s="13"/>
      <c r="C42" s="2"/>
      <c r="D42" s="4" t="s">
        <v>20</v>
      </c>
      <c r="E42" s="14" t="n">
        <f aca="false">F42+G42+H42</f>
        <v>409.125</v>
      </c>
      <c r="F42" s="15" t="n">
        <v>327.3</v>
      </c>
      <c r="G42" s="16" t="n">
        <f aca="false">F42/80*10</f>
        <v>40.9125</v>
      </c>
      <c r="H42" s="17" t="n">
        <f aca="false">F42/80*10</f>
        <v>40.9125</v>
      </c>
      <c r="I42" s="18" t="n">
        <v>327.3</v>
      </c>
      <c r="J42" s="19" t="n">
        <f aca="false">I42/80*10</f>
        <v>40.9125</v>
      </c>
      <c r="K42" s="20" t="n">
        <f aca="false">I42/80*10</f>
        <v>40.9125</v>
      </c>
      <c r="L42" s="18" t="n">
        <v>0</v>
      </c>
      <c r="M42" s="19" t="n">
        <f aca="false">L42/80*10</f>
        <v>0</v>
      </c>
      <c r="N42" s="20" t="n">
        <f aca="false">L42/80*10</f>
        <v>0</v>
      </c>
      <c r="O42" s="18" t="n">
        <v>0</v>
      </c>
      <c r="P42" s="19" t="n">
        <v>0</v>
      </c>
      <c r="Q42" s="20" t="n">
        <v>0</v>
      </c>
    </row>
    <row r="43" customFormat="false" ht="15.75" hidden="false" customHeight="false" outlineLevel="0" collapsed="false">
      <c r="A43" s="2"/>
      <c r="B43" s="13"/>
      <c r="C43" s="2"/>
      <c r="D43" s="4" t="s">
        <v>21</v>
      </c>
      <c r="E43" s="14" t="n">
        <f aca="false">F43+G43+H43</f>
        <v>82.5</v>
      </c>
      <c r="F43" s="15" t="n">
        <v>66</v>
      </c>
      <c r="G43" s="16" t="n">
        <f aca="false">F43/80*10</f>
        <v>8.25</v>
      </c>
      <c r="H43" s="17" t="n">
        <f aca="false">F43/80*10</f>
        <v>8.25</v>
      </c>
      <c r="I43" s="18" t="n">
        <f aca="false">F43/3</f>
        <v>22</v>
      </c>
      <c r="J43" s="19" t="n">
        <f aca="false">I43/80*10</f>
        <v>2.75</v>
      </c>
      <c r="K43" s="20" t="n">
        <f aca="false">I43/80*10</f>
        <v>2.75</v>
      </c>
      <c r="L43" s="18" t="n">
        <f aca="false">F43/3</f>
        <v>22</v>
      </c>
      <c r="M43" s="19" t="n">
        <f aca="false">L43/80*10</f>
        <v>2.75</v>
      </c>
      <c r="N43" s="20" t="n">
        <f aca="false">L43/80*10</f>
        <v>2.75</v>
      </c>
      <c r="O43" s="18" t="n">
        <f aca="false">F43/3</f>
        <v>22</v>
      </c>
      <c r="P43" s="19" t="n">
        <f aca="false">O43/80*10</f>
        <v>2.75</v>
      </c>
      <c r="Q43" s="20" t="n">
        <f aca="false">O43/80*10</f>
        <v>2.75</v>
      </c>
    </row>
    <row r="44" customFormat="false" ht="25.5" hidden="false" customHeight="false" outlineLevel="0" collapsed="false">
      <c r="A44" s="2"/>
      <c r="B44" s="13"/>
      <c r="C44" s="2"/>
      <c r="D44" s="4" t="s">
        <v>22</v>
      </c>
      <c r="E44" s="36" t="n">
        <f aca="false">F44+G44+H44</f>
        <v>571.3125</v>
      </c>
      <c r="F44" s="37" t="n">
        <f aca="false">I44+L44+O44</f>
        <v>457.05</v>
      </c>
      <c r="G44" s="38" t="n">
        <f aca="false">F44/80*10</f>
        <v>57.13125</v>
      </c>
      <c r="H44" s="39" t="n">
        <f aca="false">F44/80*10</f>
        <v>57.13125</v>
      </c>
      <c r="I44" s="40" t="n">
        <v>152.35</v>
      </c>
      <c r="J44" s="41" t="n">
        <f aca="false">I44/80*10</f>
        <v>19.04375</v>
      </c>
      <c r="K44" s="42" t="n">
        <f aca="false">I44/80*10</f>
        <v>19.04375</v>
      </c>
      <c r="L44" s="40" t="n">
        <v>152.35</v>
      </c>
      <c r="M44" s="41" t="n">
        <f aca="false">L44/80*10</f>
        <v>19.04375</v>
      </c>
      <c r="N44" s="42" t="n">
        <f aca="false">L44/80*10</f>
        <v>19.04375</v>
      </c>
      <c r="O44" s="40" t="n">
        <v>152.35</v>
      </c>
      <c r="P44" s="41" t="n">
        <f aca="false">O44/80*10</f>
        <v>19.04375</v>
      </c>
      <c r="Q44" s="42" t="n">
        <f aca="false">O44/80*10</f>
        <v>19.04375</v>
      </c>
    </row>
    <row r="45" customFormat="false" ht="15.75" hidden="false" customHeight="false" outlineLevel="0" collapsed="false">
      <c r="A45" s="2"/>
      <c r="B45" s="13"/>
      <c r="C45" s="2"/>
      <c r="D45" s="4" t="s">
        <v>23</v>
      </c>
      <c r="E45" s="14" t="n">
        <v>0</v>
      </c>
      <c r="F45" s="15" t="n">
        <f aca="false">E45*80%</f>
        <v>0</v>
      </c>
      <c r="G45" s="16" t="n">
        <f aca="false">E45*10%</f>
        <v>0</v>
      </c>
      <c r="H45" s="17" t="n">
        <f aca="false">E45*10%</f>
        <v>0</v>
      </c>
      <c r="I45" s="18" t="n">
        <f aca="false">F45/3</f>
        <v>0</v>
      </c>
      <c r="J45" s="19" t="n">
        <f aca="false">I45/80*10</f>
        <v>0</v>
      </c>
      <c r="K45" s="20" t="n">
        <f aca="false">I45/80*10</f>
        <v>0</v>
      </c>
      <c r="L45" s="18" t="n">
        <f aca="false">F45/3</f>
        <v>0</v>
      </c>
      <c r="M45" s="19" t="n">
        <f aca="false">L45/80*10</f>
        <v>0</v>
      </c>
      <c r="N45" s="20" t="n">
        <f aca="false">L45/80*10</f>
        <v>0</v>
      </c>
      <c r="O45" s="18" t="n">
        <f aca="false">F45/3</f>
        <v>0</v>
      </c>
      <c r="P45" s="19" t="n">
        <f aca="false">O45/80*10</f>
        <v>0</v>
      </c>
      <c r="Q45" s="20" t="n">
        <f aca="false">O45/80*10</f>
        <v>0</v>
      </c>
    </row>
    <row r="46" customFormat="false" ht="15.75" hidden="false" customHeight="false" outlineLevel="0" collapsed="false">
      <c r="A46" s="2"/>
      <c r="B46" s="13"/>
      <c r="C46" s="2"/>
      <c r="D46" s="4" t="s">
        <v>24</v>
      </c>
      <c r="E46" s="14" t="n">
        <v>390.24</v>
      </c>
      <c r="F46" s="15" t="n">
        <f aca="false">E46*80%</f>
        <v>312.192</v>
      </c>
      <c r="G46" s="16" t="n">
        <f aca="false">E46*10%</f>
        <v>39.024</v>
      </c>
      <c r="H46" s="17" t="n">
        <f aca="false">E46*10%</f>
        <v>39.024</v>
      </c>
      <c r="I46" s="18" t="n">
        <f aca="false">F46/3</f>
        <v>104.064</v>
      </c>
      <c r="J46" s="19" t="n">
        <f aca="false">I46/80*10</f>
        <v>13.008</v>
      </c>
      <c r="K46" s="20" t="n">
        <f aca="false">I46/80*10</f>
        <v>13.008</v>
      </c>
      <c r="L46" s="18" t="n">
        <f aca="false">F46/3</f>
        <v>104.064</v>
      </c>
      <c r="M46" s="19" t="n">
        <f aca="false">L46/80*10</f>
        <v>13.008</v>
      </c>
      <c r="N46" s="20" t="n">
        <f aca="false">L46/80*10</f>
        <v>13.008</v>
      </c>
      <c r="O46" s="18" t="n">
        <f aca="false">F46/3</f>
        <v>104.064</v>
      </c>
      <c r="P46" s="19" t="n">
        <f aca="false">O46/80*10</f>
        <v>13.008</v>
      </c>
      <c r="Q46" s="20" t="n">
        <f aca="false">O46/80*10</f>
        <v>13.008</v>
      </c>
    </row>
    <row r="47" customFormat="false" ht="15.75" hidden="false" customHeight="false" outlineLevel="0" collapsed="false">
      <c r="A47" s="2"/>
      <c r="B47" s="13"/>
      <c r="C47" s="2"/>
      <c r="D47" s="4" t="s">
        <v>25</v>
      </c>
      <c r="E47" s="14" t="n">
        <v>195</v>
      </c>
      <c r="F47" s="15" t="n">
        <f aca="false">E47*80%</f>
        <v>156</v>
      </c>
      <c r="G47" s="16" t="n">
        <f aca="false">E47*10%</f>
        <v>19.5</v>
      </c>
      <c r="H47" s="17" t="n">
        <f aca="false">E47*10%</f>
        <v>19.5</v>
      </c>
      <c r="I47" s="18" t="n">
        <f aca="false">F47/3</f>
        <v>52</v>
      </c>
      <c r="J47" s="19" t="n">
        <f aca="false">I47/80*10</f>
        <v>6.5</v>
      </c>
      <c r="K47" s="20" t="n">
        <f aca="false">I47/80*10</f>
        <v>6.5</v>
      </c>
      <c r="L47" s="18" t="n">
        <f aca="false">F47/3</f>
        <v>52</v>
      </c>
      <c r="M47" s="19" t="n">
        <f aca="false">L47/80*10</f>
        <v>6.5</v>
      </c>
      <c r="N47" s="20" t="n">
        <f aca="false">L47/80*10</f>
        <v>6.5</v>
      </c>
      <c r="O47" s="18" t="n">
        <f aca="false">F47/3</f>
        <v>52</v>
      </c>
      <c r="P47" s="19" t="n">
        <f aca="false">O47/80*10</f>
        <v>6.5</v>
      </c>
      <c r="Q47" s="20" t="n">
        <f aca="false">O47/80*10</f>
        <v>6.5</v>
      </c>
    </row>
    <row r="48" customFormat="false" ht="15.75" hidden="false" customHeight="false" outlineLevel="0" collapsed="false">
      <c r="A48" s="2"/>
      <c r="B48" s="13"/>
      <c r="C48" s="2"/>
      <c r="D48" s="5" t="s">
        <v>6</v>
      </c>
      <c r="E48" s="14" t="n">
        <f aca="false">SUM(E34:E47)</f>
        <v>5974.4275</v>
      </c>
      <c r="F48" s="15" t="n">
        <f aca="false">E48*80%</f>
        <v>4779.542</v>
      </c>
      <c r="G48" s="16" t="n">
        <f aca="false">E48*10%</f>
        <v>597.44275</v>
      </c>
      <c r="H48" s="17" t="n">
        <f aca="false">E48*10%</f>
        <v>597.44275</v>
      </c>
      <c r="I48" s="15" t="n">
        <f aca="false">F48/3</f>
        <v>1593.18066666667</v>
      </c>
      <c r="J48" s="16" t="n">
        <f aca="false">I48/80*10</f>
        <v>199.147583333333</v>
      </c>
      <c r="K48" s="17" t="n">
        <f aca="false">I48/80*10</f>
        <v>199.147583333333</v>
      </c>
      <c r="L48" s="15" t="n">
        <f aca="false">F48/3</f>
        <v>1593.18066666667</v>
      </c>
      <c r="M48" s="16" t="n">
        <f aca="false">L48/80*10</f>
        <v>199.147583333333</v>
      </c>
      <c r="N48" s="17" t="n">
        <f aca="false">L48/80*10</f>
        <v>199.147583333333</v>
      </c>
      <c r="O48" s="15" t="n">
        <f aca="false">F48/3</f>
        <v>1593.18066666667</v>
      </c>
      <c r="P48" s="16" t="n">
        <f aca="false">O48/80*10</f>
        <v>199.147583333333</v>
      </c>
      <c r="Q48" s="17" t="n">
        <f aca="false">O48/80*10</f>
        <v>199.147583333333</v>
      </c>
    </row>
    <row r="49" customFormat="false" ht="15.75" hidden="false" customHeight="true" outlineLevel="0" collapsed="false">
      <c r="A49" s="2" t="n">
        <v>4</v>
      </c>
      <c r="B49" s="13" t="s">
        <v>33</v>
      </c>
      <c r="C49" s="2" t="s">
        <v>11</v>
      </c>
      <c r="D49" s="4" t="s">
        <v>12</v>
      </c>
      <c r="E49" s="14" t="n">
        <f aca="false">F49+G49+H49</f>
        <v>187.5</v>
      </c>
      <c r="F49" s="15" t="n">
        <v>150</v>
      </c>
      <c r="G49" s="16" t="n">
        <f aca="false">F49/80*10</f>
        <v>18.75</v>
      </c>
      <c r="H49" s="17" t="n">
        <f aca="false">F49/80*10</f>
        <v>18.75</v>
      </c>
      <c r="I49" s="18" t="n">
        <f aca="false">F49/3</f>
        <v>50</v>
      </c>
      <c r="J49" s="19" t="n">
        <f aca="false">I49/80*10</f>
        <v>6.25</v>
      </c>
      <c r="K49" s="20" t="n">
        <f aca="false">I49/80*10</f>
        <v>6.25</v>
      </c>
      <c r="L49" s="18" t="n">
        <f aca="false">F49/3</f>
        <v>50</v>
      </c>
      <c r="M49" s="19" t="n">
        <f aca="false">L49/80*10</f>
        <v>6.25</v>
      </c>
      <c r="N49" s="20" t="n">
        <f aca="false">L49/80*10</f>
        <v>6.25</v>
      </c>
      <c r="O49" s="18" t="n">
        <f aca="false">F49/3</f>
        <v>50</v>
      </c>
      <c r="P49" s="19" t="n">
        <f aca="false">O49/80*10</f>
        <v>6.25</v>
      </c>
      <c r="Q49" s="20" t="n">
        <f aca="false">O49/80*10</f>
        <v>6.25</v>
      </c>
    </row>
    <row r="50" customFormat="false" ht="15.75" hidden="false" customHeight="false" outlineLevel="0" collapsed="false">
      <c r="A50" s="2"/>
      <c r="B50" s="13"/>
      <c r="C50" s="2"/>
      <c r="D50" s="4" t="s">
        <v>13</v>
      </c>
      <c r="E50" s="14" t="n">
        <f aca="false">F50+G50+H50</f>
        <v>498</v>
      </c>
      <c r="F50" s="15" t="n">
        <f aca="false">I50+L50+O50</f>
        <v>398.4</v>
      </c>
      <c r="G50" s="16" t="n">
        <f aca="false">F50/80*10</f>
        <v>49.8</v>
      </c>
      <c r="H50" s="17" t="n">
        <f aca="false">F50/80*10</f>
        <v>49.8</v>
      </c>
      <c r="I50" s="18" t="n">
        <v>0</v>
      </c>
      <c r="J50" s="19" t="n">
        <f aca="false">I50/80*10</f>
        <v>0</v>
      </c>
      <c r="K50" s="20" t="n">
        <f aca="false">I50/80*10</f>
        <v>0</v>
      </c>
      <c r="L50" s="18" t="n">
        <v>199.2</v>
      </c>
      <c r="M50" s="19" t="n">
        <f aca="false">L50/80*10</f>
        <v>24.9</v>
      </c>
      <c r="N50" s="20" t="n">
        <f aca="false">L50/80*10</f>
        <v>24.9</v>
      </c>
      <c r="O50" s="18" t="n">
        <v>199.2</v>
      </c>
      <c r="P50" s="19" t="n">
        <f aca="false">O50/80*10</f>
        <v>24.9</v>
      </c>
      <c r="Q50" s="20" t="n">
        <f aca="false">O50/80*10</f>
        <v>24.9</v>
      </c>
    </row>
    <row r="51" customFormat="false" ht="15.75" hidden="false" customHeight="false" outlineLevel="0" collapsed="false">
      <c r="A51" s="2"/>
      <c r="B51" s="13"/>
      <c r="C51" s="2"/>
      <c r="D51" s="4" t="s">
        <v>14</v>
      </c>
      <c r="E51" s="14" t="n">
        <f aca="false">F51+G51+H51</f>
        <v>23.75</v>
      </c>
      <c r="F51" s="15" t="n">
        <v>19</v>
      </c>
      <c r="G51" s="16" t="n">
        <f aca="false">F51/80*10</f>
        <v>2.375</v>
      </c>
      <c r="H51" s="17" t="n">
        <f aca="false">F51/80*10</f>
        <v>2.375</v>
      </c>
      <c r="I51" s="18" t="n">
        <f aca="false">F51/3</f>
        <v>6.33333333333333</v>
      </c>
      <c r="J51" s="19" t="n">
        <f aca="false">I51/80*10</f>
        <v>0.791666666666667</v>
      </c>
      <c r="K51" s="20" t="n">
        <f aca="false">I51/80*10</f>
        <v>0.791666666666667</v>
      </c>
      <c r="L51" s="18" t="n">
        <f aca="false">F51/3</f>
        <v>6.33333333333333</v>
      </c>
      <c r="M51" s="19" t="n">
        <f aca="false">L51/80*10</f>
        <v>0.791666666666667</v>
      </c>
      <c r="N51" s="20" t="n">
        <f aca="false">L51/80*10</f>
        <v>0.791666666666667</v>
      </c>
      <c r="O51" s="18" t="n">
        <f aca="false">F51/3</f>
        <v>6.33333333333333</v>
      </c>
      <c r="P51" s="19" t="n">
        <f aca="false">O51/80*10</f>
        <v>0.791666666666667</v>
      </c>
      <c r="Q51" s="20" t="n">
        <f aca="false">O51/80*10</f>
        <v>0.791666666666667</v>
      </c>
    </row>
    <row r="52" customFormat="false" ht="15.75" hidden="false" customHeight="false" outlineLevel="0" collapsed="false">
      <c r="A52" s="2"/>
      <c r="B52" s="13"/>
      <c r="C52" s="2"/>
      <c r="D52" s="4" t="s">
        <v>15</v>
      </c>
      <c r="E52" s="14" t="n">
        <v>122.4</v>
      </c>
      <c r="F52" s="15" t="n">
        <f aca="false">E52*80%</f>
        <v>97.92</v>
      </c>
      <c r="G52" s="16" t="n">
        <f aca="false">E52*10%</f>
        <v>12.24</v>
      </c>
      <c r="H52" s="17" t="n">
        <f aca="false">E52*10%</f>
        <v>12.24</v>
      </c>
      <c r="I52" s="18" t="n">
        <f aca="false">F52/3</f>
        <v>32.64</v>
      </c>
      <c r="J52" s="19" t="n">
        <f aca="false">I52/80*10</f>
        <v>4.08</v>
      </c>
      <c r="K52" s="20" t="n">
        <f aca="false">I52/80*10</f>
        <v>4.08</v>
      </c>
      <c r="L52" s="18" t="n">
        <f aca="false">F52/3</f>
        <v>32.64</v>
      </c>
      <c r="M52" s="19" t="n">
        <f aca="false">L52/80*10</f>
        <v>4.08</v>
      </c>
      <c r="N52" s="20" t="n">
        <f aca="false">L52/80*10</f>
        <v>4.08</v>
      </c>
      <c r="O52" s="18" t="n">
        <f aca="false">F52/3</f>
        <v>32.64</v>
      </c>
      <c r="P52" s="19" t="n">
        <f aca="false">O52/80*10</f>
        <v>4.08</v>
      </c>
      <c r="Q52" s="20" t="n">
        <f aca="false">O52/80*10</f>
        <v>4.08</v>
      </c>
    </row>
    <row r="53" customFormat="false" ht="15.75" hidden="false" customHeight="false" outlineLevel="0" collapsed="false">
      <c r="A53" s="2"/>
      <c r="B53" s="13"/>
      <c r="C53" s="2"/>
      <c r="D53" s="4" t="s">
        <v>16</v>
      </c>
      <c r="E53" s="14" t="n">
        <v>0</v>
      </c>
      <c r="F53" s="15" t="n">
        <f aca="false">E53*80%</f>
        <v>0</v>
      </c>
      <c r="G53" s="16" t="n">
        <f aca="false">E53*10%</f>
        <v>0</v>
      </c>
      <c r="H53" s="17" t="n">
        <f aca="false">E53*10%</f>
        <v>0</v>
      </c>
      <c r="I53" s="18" t="n">
        <f aca="false">F53/3</f>
        <v>0</v>
      </c>
      <c r="J53" s="19" t="n">
        <f aca="false">I53/80*10</f>
        <v>0</v>
      </c>
      <c r="K53" s="20" t="n">
        <f aca="false">I53/80*10</f>
        <v>0</v>
      </c>
      <c r="L53" s="18" t="n">
        <f aca="false">F53/3</f>
        <v>0</v>
      </c>
      <c r="M53" s="19" t="n">
        <f aca="false">L53/80*10</f>
        <v>0</v>
      </c>
      <c r="N53" s="20" t="n">
        <f aca="false">L53/80*10</f>
        <v>0</v>
      </c>
      <c r="O53" s="18" t="n">
        <f aca="false">F53/3</f>
        <v>0</v>
      </c>
      <c r="P53" s="19" t="n">
        <f aca="false">O53/80*10</f>
        <v>0</v>
      </c>
      <c r="Q53" s="20" t="n">
        <f aca="false">O53/80*10</f>
        <v>0</v>
      </c>
    </row>
    <row r="54" customFormat="false" ht="15.75" hidden="false" customHeight="false" outlineLevel="0" collapsed="false">
      <c r="A54" s="2"/>
      <c r="B54" s="13"/>
      <c r="C54" s="2"/>
      <c r="D54" s="4" t="s">
        <v>17</v>
      </c>
      <c r="E54" s="14" t="n">
        <f aca="false">F54+G54+H54</f>
        <v>62.5</v>
      </c>
      <c r="F54" s="15" t="n">
        <v>50</v>
      </c>
      <c r="G54" s="16" t="n">
        <f aca="false">F54/80*10</f>
        <v>6.25</v>
      </c>
      <c r="H54" s="17" t="n">
        <f aca="false">F54/80*10</f>
        <v>6.25</v>
      </c>
      <c r="I54" s="18" t="n">
        <f aca="false">F54/3</f>
        <v>16.6666666666667</v>
      </c>
      <c r="J54" s="19" t="n">
        <f aca="false">I54/80*10</f>
        <v>2.08333333333333</v>
      </c>
      <c r="K54" s="20" t="n">
        <f aca="false">I54/80*10</f>
        <v>2.08333333333333</v>
      </c>
      <c r="L54" s="18" t="n">
        <v>0</v>
      </c>
      <c r="M54" s="19" t="n">
        <f aca="false">L54/80*10</f>
        <v>0</v>
      </c>
      <c r="N54" s="20" t="n">
        <f aca="false">L54/80*10</f>
        <v>0</v>
      </c>
      <c r="O54" s="18" t="n">
        <v>50</v>
      </c>
      <c r="P54" s="19" t="n">
        <f aca="false">O54/80*10</f>
        <v>6.25</v>
      </c>
      <c r="Q54" s="20" t="n">
        <f aca="false">O54/80*10</f>
        <v>6.25</v>
      </c>
    </row>
    <row r="55" customFormat="false" ht="15.75" hidden="false" customHeight="false" outlineLevel="0" collapsed="false">
      <c r="A55" s="2"/>
      <c r="B55" s="13"/>
      <c r="C55" s="2"/>
      <c r="D55" s="4" t="s">
        <v>18</v>
      </c>
      <c r="E55" s="14" t="n">
        <f aca="false">F55+G55+H55</f>
        <v>150</v>
      </c>
      <c r="F55" s="15" t="n">
        <v>120</v>
      </c>
      <c r="G55" s="16" t="n">
        <f aca="false">F55/80*10</f>
        <v>15</v>
      </c>
      <c r="H55" s="17" t="n">
        <f aca="false">F55/80*10</f>
        <v>15</v>
      </c>
      <c r="I55" s="18" t="n">
        <f aca="false">F55/3</f>
        <v>40</v>
      </c>
      <c r="J55" s="19" t="n">
        <f aca="false">I55/80*10</f>
        <v>5</v>
      </c>
      <c r="K55" s="20" t="n">
        <f aca="false">I55/80*10</f>
        <v>5</v>
      </c>
      <c r="L55" s="18" t="n">
        <f aca="false">F55/3</f>
        <v>40</v>
      </c>
      <c r="M55" s="19" t="n">
        <f aca="false">L55/80*10</f>
        <v>5</v>
      </c>
      <c r="N55" s="20" t="n">
        <f aca="false">L55/80*10</f>
        <v>5</v>
      </c>
      <c r="O55" s="18" t="n">
        <f aca="false">F55/3</f>
        <v>40</v>
      </c>
      <c r="P55" s="19" t="n">
        <f aca="false">O55/80*10</f>
        <v>5</v>
      </c>
      <c r="Q55" s="20" t="n">
        <f aca="false">O55/80*10</f>
        <v>5</v>
      </c>
    </row>
    <row r="56" customFormat="false" ht="15.75" hidden="false" customHeight="false" outlineLevel="0" collapsed="false">
      <c r="A56" s="2"/>
      <c r="B56" s="13"/>
      <c r="C56" s="2"/>
      <c r="D56" s="4" t="s">
        <v>19</v>
      </c>
      <c r="E56" s="14" t="n">
        <v>52</v>
      </c>
      <c r="F56" s="15" t="n">
        <f aca="false">E56*80%</f>
        <v>41.6</v>
      </c>
      <c r="G56" s="16" t="n">
        <f aca="false">F56/80*10</f>
        <v>5.2</v>
      </c>
      <c r="H56" s="17" t="n">
        <f aca="false">F56/80*10</f>
        <v>5.2</v>
      </c>
      <c r="I56" s="18" t="n">
        <f aca="false">F56/3</f>
        <v>13.8666666666667</v>
      </c>
      <c r="J56" s="19" t="n">
        <f aca="false">I56/80*10</f>
        <v>1.73333333333333</v>
      </c>
      <c r="K56" s="20" t="n">
        <f aca="false">I56/80*10</f>
        <v>1.73333333333333</v>
      </c>
      <c r="L56" s="18" t="n">
        <f aca="false">F56/3</f>
        <v>13.8666666666667</v>
      </c>
      <c r="M56" s="19" t="n">
        <f aca="false">L56/80*10</f>
        <v>1.73333333333333</v>
      </c>
      <c r="N56" s="20" t="n">
        <f aca="false">L56/80*10</f>
        <v>1.73333333333333</v>
      </c>
      <c r="O56" s="18" t="n">
        <f aca="false">F56/3</f>
        <v>13.8666666666667</v>
      </c>
      <c r="P56" s="19" t="n">
        <f aca="false">O56/80*10</f>
        <v>1.73333333333333</v>
      </c>
      <c r="Q56" s="20" t="n">
        <f aca="false">O56/80*10</f>
        <v>1.73333333333333</v>
      </c>
    </row>
    <row r="57" customFormat="false" ht="15.75" hidden="false" customHeight="false" outlineLevel="0" collapsed="false">
      <c r="A57" s="2"/>
      <c r="B57" s="13"/>
      <c r="C57" s="2"/>
      <c r="D57" s="4" t="s">
        <v>20</v>
      </c>
      <c r="E57" s="14" t="n">
        <f aca="false">F57+G57+H57</f>
        <v>409.125</v>
      </c>
      <c r="F57" s="15" t="n">
        <v>327.3</v>
      </c>
      <c r="G57" s="16" t="n">
        <f aca="false">F57/80*10</f>
        <v>40.9125</v>
      </c>
      <c r="H57" s="17" t="n">
        <f aca="false">F57/80*10</f>
        <v>40.9125</v>
      </c>
      <c r="I57" s="18" t="n">
        <v>0</v>
      </c>
      <c r="J57" s="19" t="n">
        <v>0</v>
      </c>
      <c r="K57" s="20" t="n">
        <v>0</v>
      </c>
      <c r="L57" s="18" t="n">
        <v>327.3</v>
      </c>
      <c r="M57" s="19" t="n">
        <f aca="false">L57/80*10</f>
        <v>40.9125</v>
      </c>
      <c r="N57" s="20" t="n">
        <f aca="false">L57/80*10</f>
        <v>40.9125</v>
      </c>
      <c r="O57" s="18" t="n">
        <v>0</v>
      </c>
      <c r="P57" s="19" t="n">
        <v>0</v>
      </c>
      <c r="Q57" s="20" t="n">
        <v>0</v>
      </c>
    </row>
    <row r="58" customFormat="false" ht="15.75" hidden="false" customHeight="false" outlineLevel="0" collapsed="false">
      <c r="A58" s="2"/>
      <c r="B58" s="13"/>
      <c r="C58" s="2"/>
      <c r="D58" s="4" t="s">
        <v>21</v>
      </c>
      <c r="E58" s="14" t="n">
        <f aca="false">F58+G58+H58</f>
        <v>93.75</v>
      </c>
      <c r="F58" s="15" t="n">
        <v>75</v>
      </c>
      <c r="G58" s="16" t="n">
        <f aca="false">F58/80*10</f>
        <v>9.375</v>
      </c>
      <c r="H58" s="17" t="n">
        <f aca="false">F58/80*10</f>
        <v>9.375</v>
      </c>
      <c r="I58" s="18" t="n">
        <f aca="false">F58/3</f>
        <v>25</v>
      </c>
      <c r="J58" s="19" t="n">
        <f aca="false">I58/80*10</f>
        <v>3.125</v>
      </c>
      <c r="K58" s="20" t="n">
        <f aca="false">I58/80*10</f>
        <v>3.125</v>
      </c>
      <c r="L58" s="18" t="n">
        <f aca="false">F58/3</f>
        <v>25</v>
      </c>
      <c r="M58" s="19" t="n">
        <f aca="false">L58/80*10</f>
        <v>3.125</v>
      </c>
      <c r="N58" s="20" t="n">
        <f aca="false">L58/80*10</f>
        <v>3.125</v>
      </c>
      <c r="O58" s="18" t="n">
        <f aca="false">F58/3</f>
        <v>25</v>
      </c>
      <c r="P58" s="19" t="n">
        <f aca="false">O58/80*10</f>
        <v>3.125</v>
      </c>
      <c r="Q58" s="20" t="n">
        <f aca="false">O58/80*10</f>
        <v>3.125</v>
      </c>
    </row>
    <row r="59" customFormat="false" ht="26.25" hidden="false" customHeight="false" outlineLevel="0" collapsed="false">
      <c r="A59" s="2"/>
      <c r="B59" s="13"/>
      <c r="C59" s="2"/>
      <c r="D59" s="4" t="s">
        <v>22</v>
      </c>
      <c r="E59" s="14" t="n">
        <f aca="false">F59+G59+H59</f>
        <v>190.3125</v>
      </c>
      <c r="F59" s="15" t="n">
        <f aca="false">I59+L59+O59</f>
        <v>152.25</v>
      </c>
      <c r="G59" s="16" t="n">
        <f aca="false">F59/80*10</f>
        <v>19.03125</v>
      </c>
      <c r="H59" s="17" t="n">
        <f aca="false">F59/80*10</f>
        <v>19.03125</v>
      </c>
      <c r="I59" s="18" t="n">
        <v>50.75</v>
      </c>
      <c r="J59" s="19" t="n">
        <f aca="false">I59/80*10</f>
        <v>6.34375</v>
      </c>
      <c r="K59" s="20" t="n">
        <f aca="false">I59/80*10</f>
        <v>6.34375</v>
      </c>
      <c r="L59" s="18" t="n">
        <v>50.75</v>
      </c>
      <c r="M59" s="19" t="n">
        <f aca="false">L59/80*10</f>
        <v>6.34375</v>
      </c>
      <c r="N59" s="20" t="n">
        <f aca="false">L59/80*10</f>
        <v>6.34375</v>
      </c>
      <c r="O59" s="18" t="n">
        <v>50.75</v>
      </c>
      <c r="P59" s="19" t="n">
        <f aca="false">O59/80*10</f>
        <v>6.34375</v>
      </c>
      <c r="Q59" s="20" t="n">
        <f aca="false">O59/80*10</f>
        <v>6.34375</v>
      </c>
    </row>
    <row r="60" customFormat="false" ht="15.75" hidden="false" customHeight="false" outlineLevel="0" collapsed="false">
      <c r="A60" s="2"/>
      <c r="B60" s="13"/>
      <c r="C60" s="2"/>
      <c r="D60" s="4" t="s">
        <v>23</v>
      </c>
      <c r="E60" s="14" t="n">
        <v>0</v>
      </c>
      <c r="F60" s="15" t="n">
        <f aca="false">E60*80%</f>
        <v>0</v>
      </c>
      <c r="G60" s="16" t="n">
        <f aca="false">E60*10%</f>
        <v>0</v>
      </c>
      <c r="H60" s="17" t="n">
        <f aca="false">E60*10%</f>
        <v>0</v>
      </c>
      <c r="I60" s="18" t="n">
        <f aca="false">F60/3</f>
        <v>0</v>
      </c>
      <c r="J60" s="19" t="n">
        <f aca="false">I60/80*10</f>
        <v>0</v>
      </c>
      <c r="K60" s="20" t="n">
        <f aca="false">I60/80*10</f>
        <v>0</v>
      </c>
      <c r="L60" s="18" t="n">
        <f aca="false">F60/3</f>
        <v>0</v>
      </c>
      <c r="M60" s="19" t="n">
        <f aca="false">L60/80*10</f>
        <v>0</v>
      </c>
      <c r="N60" s="20" t="n">
        <f aca="false">L60/80*10</f>
        <v>0</v>
      </c>
      <c r="O60" s="18" t="n">
        <f aca="false">F60/3</f>
        <v>0</v>
      </c>
      <c r="P60" s="19" t="n">
        <f aca="false">O60/80*10</f>
        <v>0</v>
      </c>
      <c r="Q60" s="20" t="n">
        <f aca="false">O60/80*10</f>
        <v>0</v>
      </c>
    </row>
    <row r="61" customFormat="false" ht="15.75" hidden="false" customHeight="false" outlineLevel="0" collapsed="false">
      <c r="A61" s="2"/>
      <c r="B61" s="13"/>
      <c r="C61" s="2"/>
      <c r="D61" s="4" t="s">
        <v>24</v>
      </c>
      <c r="E61" s="14" t="n">
        <v>24.3</v>
      </c>
      <c r="F61" s="15" t="n">
        <f aca="false">E61*80%</f>
        <v>19.44</v>
      </c>
      <c r="G61" s="16" t="n">
        <f aca="false">E61*10%</f>
        <v>2.43</v>
      </c>
      <c r="H61" s="17" t="n">
        <f aca="false">E61*10%</f>
        <v>2.43</v>
      </c>
      <c r="I61" s="18" t="n">
        <f aca="false">F61/3</f>
        <v>6.48</v>
      </c>
      <c r="J61" s="19" t="n">
        <f aca="false">I61/80*10</f>
        <v>0.81</v>
      </c>
      <c r="K61" s="20" t="n">
        <f aca="false">I61/80*10</f>
        <v>0.81</v>
      </c>
      <c r="L61" s="18" t="n">
        <f aca="false">F61/3</f>
        <v>6.48</v>
      </c>
      <c r="M61" s="19" t="n">
        <f aca="false">L61/80*10</f>
        <v>0.81</v>
      </c>
      <c r="N61" s="20" t="n">
        <f aca="false">L61/80*10</f>
        <v>0.81</v>
      </c>
      <c r="O61" s="18" t="n">
        <f aca="false">F61/3</f>
        <v>6.48</v>
      </c>
      <c r="P61" s="19" t="n">
        <f aca="false">O61/80*10</f>
        <v>0.81</v>
      </c>
      <c r="Q61" s="20" t="n">
        <f aca="false">O61/80*10</f>
        <v>0.81</v>
      </c>
    </row>
    <row r="62" customFormat="false" ht="15.75" hidden="false" customHeight="false" outlineLevel="0" collapsed="false">
      <c r="A62" s="2"/>
      <c r="B62" s="13"/>
      <c r="C62" s="2"/>
      <c r="D62" s="4" t="s">
        <v>25</v>
      </c>
      <c r="E62" s="14" t="n">
        <v>45</v>
      </c>
      <c r="F62" s="15" t="n">
        <f aca="false">E62*80%</f>
        <v>36</v>
      </c>
      <c r="G62" s="16" t="n">
        <f aca="false">E62*10%</f>
        <v>4.5</v>
      </c>
      <c r="H62" s="17" t="n">
        <f aca="false">E62*10%</f>
        <v>4.5</v>
      </c>
      <c r="I62" s="18" t="n">
        <f aca="false">F62/3</f>
        <v>12</v>
      </c>
      <c r="J62" s="19" t="n">
        <f aca="false">I62/80*10</f>
        <v>1.5</v>
      </c>
      <c r="K62" s="20" t="n">
        <f aca="false">I62/80*10</f>
        <v>1.5</v>
      </c>
      <c r="L62" s="18" t="n">
        <f aca="false">F62/3</f>
        <v>12</v>
      </c>
      <c r="M62" s="19" t="n">
        <f aca="false">L62/80*10</f>
        <v>1.5</v>
      </c>
      <c r="N62" s="20" t="n">
        <f aca="false">L62/80*10</f>
        <v>1.5</v>
      </c>
      <c r="O62" s="18" t="n">
        <f aca="false">F62/3</f>
        <v>12</v>
      </c>
      <c r="P62" s="19" t="n">
        <f aca="false">O62/80*10</f>
        <v>1.5</v>
      </c>
      <c r="Q62" s="20" t="n">
        <f aca="false">O62/80*10</f>
        <v>1.5</v>
      </c>
    </row>
    <row r="63" customFormat="false" ht="15.75" hidden="false" customHeight="false" outlineLevel="0" collapsed="false">
      <c r="A63" s="2"/>
      <c r="B63" s="13"/>
      <c r="C63" s="2"/>
      <c r="D63" s="43" t="s">
        <v>6</v>
      </c>
      <c r="E63" s="44" t="n">
        <f aca="false">SUM(E49:E62)</f>
        <v>1858.6375</v>
      </c>
      <c r="F63" s="15" t="n">
        <f aca="false">E63*80%</f>
        <v>1486.91</v>
      </c>
      <c r="G63" s="16" t="n">
        <f aca="false">E63*10%</f>
        <v>185.86375</v>
      </c>
      <c r="H63" s="17" t="n">
        <f aca="false">E63*10%</f>
        <v>185.86375</v>
      </c>
      <c r="I63" s="15" t="n">
        <f aca="false">F63/3</f>
        <v>495.636666666667</v>
      </c>
      <c r="J63" s="16" t="n">
        <f aca="false">I63/80*10</f>
        <v>61.9545833333333</v>
      </c>
      <c r="K63" s="17" t="n">
        <f aca="false">I63/80*10</f>
        <v>61.9545833333333</v>
      </c>
      <c r="L63" s="15" t="n">
        <f aca="false">F63/3</f>
        <v>495.636666666667</v>
      </c>
      <c r="M63" s="16" t="n">
        <f aca="false">L63/80*10</f>
        <v>61.9545833333333</v>
      </c>
      <c r="N63" s="17" t="n">
        <f aca="false">L63/80*10</f>
        <v>61.9545833333333</v>
      </c>
      <c r="O63" s="15" t="n">
        <f aca="false">F63/3</f>
        <v>495.636666666667</v>
      </c>
      <c r="P63" s="16" t="n">
        <f aca="false">O63/80*10</f>
        <v>61.9545833333333</v>
      </c>
      <c r="Q63" s="17" t="n">
        <f aca="false">O63/80*10</f>
        <v>61.9545833333333</v>
      </c>
    </row>
    <row r="64" customFormat="false" ht="15.75" hidden="false" customHeight="true" outlineLevel="0" collapsed="false">
      <c r="A64" s="2" t="n">
        <v>5</v>
      </c>
      <c r="B64" s="13" t="s">
        <v>34</v>
      </c>
      <c r="C64" s="2" t="s">
        <v>11</v>
      </c>
      <c r="D64" s="45" t="s">
        <v>12</v>
      </c>
      <c r="E64" s="44" t="n">
        <f aca="false">F64+G64+H64</f>
        <v>1625</v>
      </c>
      <c r="F64" s="15" t="n">
        <v>1300</v>
      </c>
      <c r="G64" s="16" t="n">
        <f aca="false">F64/80*10</f>
        <v>162.5</v>
      </c>
      <c r="H64" s="17" t="n">
        <f aca="false">F64/80*10</f>
        <v>162.5</v>
      </c>
      <c r="I64" s="18" t="n">
        <v>300</v>
      </c>
      <c r="J64" s="19" t="n">
        <f aca="false">I64/80*10</f>
        <v>37.5</v>
      </c>
      <c r="K64" s="20" t="n">
        <f aca="false">I64/80*10</f>
        <v>37.5</v>
      </c>
      <c r="L64" s="18" t="n">
        <v>500</v>
      </c>
      <c r="M64" s="19" t="n">
        <f aca="false">L64/80*10</f>
        <v>62.5</v>
      </c>
      <c r="N64" s="20" t="n">
        <f aca="false">L64/80*10</f>
        <v>62.5</v>
      </c>
      <c r="O64" s="18" t="n">
        <v>500</v>
      </c>
      <c r="P64" s="19" t="n">
        <f aca="false">O64/80*10</f>
        <v>62.5</v>
      </c>
      <c r="Q64" s="20" t="n">
        <f aca="false">O64/80*10</f>
        <v>62.5</v>
      </c>
    </row>
    <row r="65" customFormat="false" ht="15.75" hidden="false" customHeight="true" outlineLevel="0" collapsed="false">
      <c r="A65" s="2"/>
      <c r="B65" s="13"/>
      <c r="C65" s="2"/>
      <c r="D65" s="45" t="s">
        <v>13</v>
      </c>
      <c r="E65" s="44" t="n">
        <f aca="false">F65+G65+H65</f>
        <v>249</v>
      </c>
      <c r="F65" s="15" t="n">
        <v>199.2</v>
      </c>
      <c r="G65" s="16" t="n">
        <f aca="false">F65/80*10</f>
        <v>24.9</v>
      </c>
      <c r="H65" s="17" t="n">
        <f aca="false">F65/80*10</f>
        <v>24.9</v>
      </c>
      <c r="I65" s="18" t="n">
        <v>199.2</v>
      </c>
      <c r="J65" s="19" t="n">
        <f aca="false">I65/80*10</f>
        <v>24.9</v>
      </c>
      <c r="K65" s="20" t="n">
        <f aca="false">I65/80*10</f>
        <v>24.9</v>
      </c>
      <c r="L65" s="18" t="n">
        <v>0</v>
      </c>
      <c r="M65" s="19" t="n">
        <f aca="false">L65/80*10</f>
        <v>0</v>
      </c>
      <c r="N65" s="20" t="n">
        <f aca="false">L65/80*10</f>
        <v>0</v>
      </c>
      <c r="O65" s="18" t="n">
        <v>0</v>
      </c>
      <c r="P65" s="19" t="n">
        <v>0</v>
      </c>
      <c r="Q65" s="20" t="n">
        <f aca="false">O65/80*10</f>
        <v>0</v>
      </c>
    </row>
    <row r="66" customFormat="false" ht="15.75" hidden="false" customHeight="false" outlineLevel="0" collapsed="false">
      <c r="A66" s="2"/>
      <c r="B66" s="13"/>
      <c r="C66" s="2"/>
      <c r="D66" s="45" t="s">
        <v>14</v>
      </c>
      <c r="E66" s="44" t="n">
        <f aca="false">F66+G66+H66</f>
        <v>278.75</v>
      </c>
      <c r="F66" s="15" t="n">
        <v>223</v>
      </c>
      <c r="G66" s="16" t="n">
        <f aca="false">F66/80*10</f>
        <v>27.875</v>
      </c>
      <c r="H66" s="17" t="n">
        <f aca="false">F66/80*10</f>
        <v>27.875</v>
      </c>
      <c r="I66" s="18" t="n">
        <f aca="false">F66/3</f>
        <v>74.3333333333333</v>
      </c>
      <c r="J66" s="19" t="n">
        <f aca="false">I66/80*10</f>
        <v>9.29166666666667</v>
      </c>
      <c r="K66" s="20" t="n">
        <f aca="false">I66/80*10</f>
        <v>9.29166666666667</v>
      </c>
      <c r="L66" s="18" t="n">
        <f aca="false">F66/3</f>
        <v>74.3333333333333</v>
      </c>
      <c r="M66" s="19" t="n">
        <f aca="false">L66/80*10</f>
        <v>9.29166666666667</v>
      </c>
      <c r="N66" s="20" t="n">
        <f aca="false">L66/80*10</f>
        <v>9.29166666666667</v>
      </c>
      <c r="O66" s="18" t="n">
        <f aca="false">F66/3</f>
        <v>74.3333333333333</v>
      </c>
      <c r="P66" s="19" t="n">
        <f aca="false">O66/80*10</f>
        <v>9.29166666666667</v>
      </c>
      <c r="Q66" s="20" t="n">
        <f aca="false">O66/80*10</f>
        <v>9.29166666666667</v>
      </c>
    </row>
    <row r="67" customFormat="false" ht="15.75" hidden="false" customHeight="false" outlineLevel="0" collapsed="false">
      <c r="A67" s="2"/>
      <c r="B67" s="13"/>
      <c r="C67" s="2"/>
      <c r="D67" s="45" t="s">
        <v>15</v>
      </c>
      <c r="E67" s="44" t="n">
        <v>150</v>
      </c>
      <c r="F67" s="15" t="n">
        <f aca="false">E67*80%</f>
        <v>120</v>
      </c>
      <c r="G67" s="16" t="n">
        <f aca="false">E67*10%</f>
        <v>15</v>
      </c>
      <c r="H67" s="17" t="n">
        <f aca="false">E67*10%</f>
        <v>15</v>
      </c>
      <c r="I67" s="18" t="n">
        <f aca="false">F67/3</f>
        <v>40</v>
      </c>
      <c r="J67" s="19" t="n">
        <f aca="false">I67/80*10</f>
        <v>5</v>
      </c>
      <c r="K67" s="20" t="n">
        <f aca="false">I67/80*10</f>
        <v>5</v>
      </c>
      <c r="L67" s="18" t="n">
        <f aca="false">F67/3</f>
        <v>40</v>
      </c>
      <c r="M67" s="19" t="n">
        <f aca="false">L67/80*10</f>
        <v>5</v>
      </c>
      <c r="N67" s="20" t="n">
        <f aca="false">L67/80*10</f>
        <v>5</v>
      </c>
      <c r="O67" s="18" t="n">
        <f aca="false">F67/3</f>
        <v>40</v>
      </c>
      <c r="P67" s="19" t="n">
        <f aca="false">O67/80*10</f>
        <v>5</v>
      </c>
      <c r="Q67" s="20" t="n">
        <f aca="false">O67/80*10</f>
        <v>5</v>
      </c>
    </row>
    <row r="68" customFormat="false" ht="15.75" hidden="false" customHeight="false" outlineLevel="0" collapsed="false">
      <c r="A68" s="2"/>
      <c r="B68" s="13"/>
      <c r="C68" s="2"/>
      <c r="D68" s="45" t="s">
        <v>16</v>
      </c>
      <c r="E68" s="44" t="n">
        <f aca="false">F68+G68+H68</f>
        <v>247.6875</v>
      </c>
      <c r="F68" s="15" t="n">
        <v>198.15</v>
      </c>
      <c r="G68" s="16" t="n">
        <f aca="false">F68/80*10</f>
        <v>24.76875</v>
      </c>
      <c r="H68" s="17" t="n">
        <f aca="false">F68/80*10</f>
        <v>24.76875</v>
      </c>
      <c r="I68" s="18" t="n">
        <v>99.15</v>
      </c>
      <c r="J68" s="19" t="n">
        <f aca="false">I68/80*10</f>
        <v>12.39375</v>
      </c>
      <c r="K68" s="20" t="n">
        <f aca="false">I68/80*10</f>
        <v>12.39375</v>
      </c>
      <c r="L68" s="18" t="n">
        <v>99</v>
      </c>
      <c r="M68" s="19" t="n">
        <f aca="false">L68/80*10</f>
        <v>12.375</v>
      </c>
      <c r="N68" s="20" t="n">
        <f aca="false">L68/80*10</f>
        <v>12.375</v>
      </c>
      <c r="O68" s="18" t="n">
        <v>0</v>
      </c>
      <c r="P68" s="19" t="n">
        <f aca="false">O68/80*10</f>
        <v>0</v>
      </c>
      <c r="Q68" s="20" t="n">
        <f aca="false">O68/80*10</f>
        <v>0</v>
      </c>
    </row>
    <row r="69" customFormat="false" ht="15.75" hidden="false" customHeight="false" outlineLevel="0" collapsed="false">
      <c r="A69" s="2"/>
      <c r="B69" s="13"/>
      <c r="C69" s="2"/>
      <c r="D69" s="45" t="s">
        <v>17</v>
      </c>
      <c r="E69" s="44" t="n">
        <f aca="false">F69+G69+H69</f>
        <v>62.5</v>
      </c>
      <c r="F69" s="15" t="n">
        <v>50</v>
      </c>
      <c r="G69" s="16" t="n">
        <f aca="false">F69/80*10</f>
        <v>6.25</v>
      </c>
      <c r="H69" s="17" t="n">
        <f aca="false">F69/80*10</f>
        <v>6.25</v>
      </c>
      <c r="I69" s="18" t="n">
        <v>0</v>
      </c>
      <c r="J69" s="19" t="n">
        <v>0</v>
      </c>
      <c r="K69" s="20" t="n">
        <v>0</v>
      </c>
      <c r="L69" s="18" t="n">
        <v>0</v>
      </c>
      <c r="M69" s="19" t="n">
        <v>0</v>
      </c>
      <c r="N69" s="20" t="n">
        <v>0</v>
      </c>
      <c r="O69" s="18" t="n">
        <v>50</v>
      </c>
      <c r="P69" s="19" t="n">
        <f aca="false">O69/80*10</f>
        <v>6.25</v>
      </c>
      <c r="Q69" s="20" t="n">
        <f aca="false">O69/80*10</f>
        <v>6.25</v>
      </c>
    </row>
    <row r="70" customFormat="false" ht="15.75" hidden="false" customHeight="false" outlineLevel="0" collapsed="false">
      <c r="A70" s="2"/>
      <c r="B70" s="13"/>
      <c r="C70" s="2"/>
      <c r="D70" s="45" t="s">
        <v>18</v>
      </c>
      <c r="E70" s="44" t="n">
        <v>0</v>
      </c>
      <c r="F70" s="15" t="n">
        <v>0</v>
      </c>
      <c r="G70" s="16" t="n">
        <v>0</v>
      </c>
      <c r="H70" s="17" t="n">
        <v>0</v>
      </c>
      <c r="I70" s="18" t="n">
        <v>0</v>
      </c>
      <c r="J70" s="19" t="n">
        <v>0</v>
      </c>
      <c r="K70" s="20" t="n">
        <v>0</v>
      </c>
      <c r="L70" s="18" t="n">
        <v>0</v>
      </c>
      <c r="M70" s="19" t="n">
        <v>0</v>
      </c>
      <c r="N70" s="20"/>
      <c r="O70" s="18" t="n">
        <v>0</v>
      </c>
      <c r="P70" s="19" t="n">
        <v>0</v>
      </c>
      <c r="Q70" s="20" t="n">
        <f aca="false">O70/80*10</f>
        <v>0</v>
      </c>
    </row>
    <row r="71" customFormat="false" ht="15.75" hidden="false" customHeight="false" outlineLevel="0" collapsed="false">
      <c r="A71" s="2"/>
      <c r="B71" s="13"/>
      <c r="C71" s="2"/>
      <c r="D71" s="45" t="s">
        <v>19</v>
      </c>
      <c r="E71" s="44" t="n">
        <v>52</v>
      </c>
      <c r="F71" s="15" t="n">
        <f aca="false">E71*80%</f>
        <v>41.6</v>
      </c>
      <c r="G71" s="16" t="n">
        <f aca="false">E71*10%</f>
        <v>5.2</v>
      </c>
      <c r="H71" s="17" t="n">
        <f aca="false">E71*10%</f>
        <v>5.2</v>
      </c>
      <c r="I71" s="18" t="n">
        <f aca="false">F71/3</f>
        <v>13.8666666666667</v>
      </c>
      <c r="J71" s="19" t="n">
        <f aca="false">I71/80*10</f>
        <v>1.73333333333333</v>
      </c>
      <c r="K71" s="20" t="n">
        <f aca="false">I71/80*10</f>
        <v>1.73333333333333</v>
      </c>
      <c r="L71" s="18" t="n">
        <f aca="false">F71/3</f>
        <v>13.8666666666667</v>
      </c>
      <c r="M71" s="19" t="n">
        <f aca="false">L71/80*10</f>
        <v>1.73333333333333</v>
      </c>
      <c r="N71" s="20" t="n">
        <f aca="false">L71/80*10</f>
        <v>1.73333333333333</v>
      </c>
      <c r="O71" s="18" t="n">
        <f aca="false">F71/3</f>
        <v>13.8666666666667</v>
      </c>
      <c r="P71" s="19" t="n">
        <f aca="false">O71/80*10</f>
        <v>1.73333333333333</v>
      </c>
      <c r="Q71" s="20" t="n">
        <f aca="false">O71/80*10</f>
        <v>1.73333333333333</v>
      </c>
    </row>
    <row r="72" customFormat="false" ht="15.75" hidden="false" customHeight="false" outlineLevel="0" collapsed="false">
      <c r="A72" s="2"/>
      <c r="B72" s="13"/>
      <c r="C72" s="2"/>
      <c r="D72" s="45" t="s">
        <v>20</v>
      </c>
      <c r="E72" s="44" t="n">
        <v>0</v>
      </c>
      <c r="F72" s="15" t="n">
        <f aca="false">E72*80%</f>
        <v>0</v>
      </c>
      <c r="G72" s="16" t="n">
        <f aca="false">E72*10%</f>
        <v>0</v>
      </c>
      <c r="H72" s="17" t="n">
        <f aca="false">E72*10%</f>
        <v>0</v>
      </c>
      <c r="I72" s="18" t="n">
        <f aca="false">F72/3</f>
        <v>0</v>
      </c>
      <c r="J72" s="19" t="n">
        <f aca="false">I72/80*10</f>
        <v>0</v>
      </c>
      <c r="K72" s="20" t="n">
        <f aca="false">I72/80*10</f>
        <v>0</v>
      </c>
      <c r="L72" s="18" t="n">
        <f aca="false">F72/3</f>
        <v>0</v>
      </c>
      <c r="M72" s="19" t="n">
        <f aca="false">L72/80*10</f>
        <v>0</v>
      </c>
      <c r="N72" s="20" t="n">
        <f aca="false">L72/80*10</f>
        <v>0</v>
      </c>
      <c r="O72" s="18" t="n">
        <f aca="false">F72/3</f>
        <v>0</v>
      </c>
      <c r="P72" s="19" t="n">
        <f aca="false">O72/80*10</f>
        <v>0</v>
      </c>
      <c r="Q72" s="20" t="n">
        <f aca="false">O72/80*10</f>
        <v>0</v>
      </c>
    </row>
    <row r="73" customFormat="false" ht="15.75" hidden="false" customHeight="false" outlineLevel="0" collapsed="false">
      <c r="A73" s="2"/>
      <c r="B73" s="13"/>
      <c r="C73" s="2"/>
      <c r="D73" s="45" t="s">
        <v>21</v>
      </c>
      <c r="E73" s="44" t="n">
        <f aca="false">F73+G73+H73</f>
        <v>93.75</v>
      </c>
      <c r="F73" s="15" t="n">
        <v>75</v>
      </c>
      <c r="G73" s="16" t="n">
        <f aca="false">F73/80*10</f>
        <v>9.375</v>
      </c>
      <c r="H73" s="17" t="n">
        <f aca="false">F73/80*10</f>
        <v>9.375</v>
      </c>
      <c r="I73" s="18" t="n">
        <f aca="false">F73/3</f>
        <v>25</v>
      </c>
      <c r="J73" s="19" t="n">
        <f aca="false">I73/80*10</f>
        <v>3.125</v>
      </c>
      <c r="K73" s="20" t="n">
        <f aca="false">I73/80*10</f>
        <v>3.125</v>
      </c>
      <c r="L73" s="18" t="n">
        <f aca="false">F73/3</f>
        <v>25</v>
      </c>
      <c r="M73" s="19" t="n">
        <f aca="false">L73/80*10</f>
        <v>3.125</v>
      </c>
      <c r="N73" s="20" t="n">
        <f aca="false">L73/80*10</f>
        <v>3.125</v>
      </c>
      <c r="O73" s="18" t="n">
        <f aca="false">F73/3</f>
        <v>25</v>
      </c>
      <c r="P73" s="19" t="n">
        <f aca="false">O73/80*10</f>
        <v>3.125</v>
      </c>
      <c r="Q73" s="20" t="n">
        <f aca="false">O73/80*10</f>
        <v>3.125</v>
      </c>
    </row>
    <row r="74" customFormat="false" ht="26.25" hidden="false" customHeight="false" outlineLevel="0" collapsed="false">
      <c r="A74" s="2"/>
      <c r="B74" s="13"/>
      <c r="C74" s="2"/>
      <c r="D74" s="45" t="s">
        <v>22</v>
      </c>
      <c r="E74" s="44" t="n">
        <v>0</v>
      </c>
      <c r="F74" s="15" t="n">
        <f aca="false">E74*80%</f>
        <v>0</v>
      </c>
      <c r="G74" s="16" t="n">
        <f aca="false">E74*10%</f>
        <v>0</v>
      </c>
      <c r="H74" s="17" t="n">
        <f aca="false">E74*10%</f>
        <v>0</v>
      </c>
      <c r="I74" s="18" t="n">
        <f aca="false">F74/3</f>
        <v>0</v>
      </c>
      <c r="J74" s="19" t="n">
        <f aca="false">I74/80*10</f>
        <v>0</v>
      </c>
      <c r="K74" s="20" t="n">
        <f aca="false">I74/80*10</f>
        <v>0</v>
      </c>
      <c r="L74" s="18" t="n">
        <f aca="false">F74/3</f>
        <v>0</v>
      </c>
      <c r="M74" s="19" t="n">
        <f aca="false">L74/80*10</f>
        <v>0</v>
      </c>
      <c r="N74" s="20" t="n">
        <f aca="false">L74/80*10</f>
        <v>0</v>
      </c>
      <c r="O74" s="18" t="n">
        <f aca="false">F74/3</f>
        <v>0</v>
      </c>
      <c r="P74" s="19" t="n">
        <f aca="false">O74/80*10</f>
        <v>0</v>
      </c>
      <c r="Q74" s="20" t="n">
        <f aca="false">O74/80*10</f>
        <v>0</v>
      </c>
    </row>
    <row r="75" customFormat="false" ht="15.75" hidden="false" customHeight="false" outlineLevel="0" collapsed="false">
      <c r="A75" s="2"/>
      <c r="B75" s="13"/>
      <c r="C75" s="2"/>
      <c r="D75" s="45" t="s">
        <v>23</v>
      </c>
      <c r="E75" s="44" t="n">
        <v>0</v>
      </c>
      <c r="F75" s="15" t="n">
        <f aca="false">E75*80%</f>
        <v>0</v>
      </c>
      <c r="G75" s="16" t="n">
        <f aca="false">E75*10%</f>
        <v>0</v>
      </c>
      <c r="H75" s="17" t="n">
        <f aca="false">E75*10%</f>
        <v>0</v>
      </c>
      <c r="I75" s="18" t="n">
        <f aca="false">F75/3</f>
        <v>0</v>
      </c>
      <c r="J75" s="19" t="n">
        <f aca="false">I75/80*10</f>
        <v>0</v>
      </c>
      <c r="K75" s="20" t="n">
        <f aca="false">I75/80*10</f>
        <v>0</v>
      </c>
      <c r="L75" s="18" t="n">
        <f aca="false">F75/3</f>
        <v>0</v>
      </c>
      <c r="M75" s="19" t="n">
        <f aca="false">L75/80*10</f>
        <v>0</v>
      </c>
      <c r="N75" s="20" t="n">
        <f aca="false">L75/80*10</f>
        <v>0</v>
      </c>
      <c r="O75" s="18" t="n">
        <f aca="false">F75/3</f>
        <v>0</v>
      </c>
      <c r="P75" s="19" t="n">
        <f aca="false">O75/80*10</f>
        <v>0</v>
      </c>
      <c r="Q75" s="20" t="n">
        <f aca="false">O75/80*10</f>
        <v>0</v>
      </c>
    </row>
    <row r="76" customFormat="false" ht="15.75" hidden="false" customHeight="false" outlineLevel="0" collapsed="false">
      <c r="A76" s="2"/>
      <c r="B76" s="13"/>
      <c r="C76" s="2"/>
      <c r="D76" s="45" t="s">
        <v>24</v>
      </c>
      <c r="E76" s="44" t="n">
        <v>0</v>
      </c>
      <c r="F76" s="15" t="n">
        <f aca="false">E76*80%</f>
        <v>0</v>
      </c>
      <c r="G76" s="16" t="n">
        <f aca="false">E76*10%</f>
        <v>0</v>
      </c>
      <c r="H76" s="17" t="n">
        <f aca="false">E76*10%</f>
        <v>0</v>
      </c>
      <c r="I76" s="18" t="n">
        <f aca="false">F76/3</f>
        <v>0</v>
      </c>
      <c r="J76" s="19" t="n">
        <f aca="false">I76/80*10</f>
        <v>0</v>
      </c>
      <c r="K76" s="20" t="n">
        <f aca="false">I76/80*10</f>
        <v>0</v>
      </c>
      <c r="L76" s="18" t="n">
        <f aca="false">F76/3</f>
        <v>0</v>
      </c>
      <c r="M76" s="19" t="n">
        <f aca="false">L76/80*10</f>
        <v>0</v>
      </c>
      <c r="N76" s="20" t="n">
        <f aca="false">L76/80*10</f>
        <v>0</v>
      </c>
      <c r="O76" s="18" t="n">
        <f aca="false">F76/3</f>
        <v>0</v>
      </c>
      <c r="P76" s="19" t="n">
        <f aca="false">O76/80*10</f>
        <v>0</v>
      </c>
      <c r="Q76" s="20" t="n">
        <f aca="false">O76/80*10</f>
        <v>0</v>
      </c>
    </row>
    <row r="77" customFormat="false" ht="15.75" hidden="false" customHeight="false" outlineLevel="0" collapsed="false">
      <c r="A77" s="2"/>
      <c r="B77" s="13"/>
      <c r="C77" s="2"/>
      <c r="D77" s="45" t="s">
        <v>25</v>
      </c>
      <c r="E77" s="44" t="n">
        <v>450</v>
      </c>
      <c r="F77" s="15" t="n">
        <f aca="false">E77*80%</f>
        <v>360</v>
      </c>
      <c r="G77" s="16" t="n">
        <f aca="false">E77*10%</f>
        <v>45</v>
      </c>
      <c r="H77" s="17" t="n">
        <f aca="false">E77*10%</f>
        <v>45</v>
      </c>
      <c r="I77" s="18" t="n">
        <f aca="false">F77/3</f>
        <v>120</v>
      </c>
      <c r="J77" s="19" t="n">
        <f aca="false">I77/80*10</f>
        <v>15</v>
      </c>
      <c r="K77" s="20" t="n">
        <f aca="false">I77/80*10</f>
        <v>15</v>
      </c>
      <c r="L77" s="18" t="n">
        <f aca="false">F77/3</f>
        <v>120</v>
      </c>
      <c r="M77" s="19" t="n">
        <f aca="false">L77/80*10</f>
        <v>15</v>
      </c>
      <c r="N77" s="20" t="n">
        <f aca="false">L77/80*10</f>
        <v>15</v>
      </c>
      <c r="O77" s="18" t="n">
        <f aca="false">F77/3</f>
        <v>120</v>
      </c>
      <c r="P77" s="19" t="n">
        <f aca="false">O77/80*10</f>
        <v>15</v>
      </c>
      <c r="Q77" s="20" t="n">
        <f aca="false">O77/80*10</f>
        <v>15</v>
      </c>
    </row>
    <row r="78" customFormat="false" ht="15.75" hidden="false" customHeight="false" outlineLevel="0" collapsed="false">
      <c r="A78" s="2"/>
      <c r="B78" s="13"/>
      <c r="C78" s="2"/>
      <c r="D78" s="5" t="s">
        <v>6</v>
      </c>
      <c r="E78" s="14" t="n">
        <f aca="false">SUM(E64:E77)</f>
        <v>3208.6875</v>
      </c>
      <c r="F78" s="15" t="n">
        <f aca="false">E78*80%</f>
        <v>2566.95</v>
      </c>
      <c r="G78" s="16" t="n">
        <f aca="false">E78*10%</f>
        <v>320.86875</v>
      </c>
      <c r="H78" s="17" t="n">
        <f aca="false">E78*10%</f>
        <v>320.86875</v>
      </c>
      <c r="I78" s="15" t="n">
        <f aca="false">F78/3</f>
        <v>855.65</v>
      </c>
      <c r="J78" s="16" t="n">
        <f aca="false">I78/80*10</f>
        <v>106.95625</v>
      </c>
      <c r="K78" s="17" t="n">
        <f aca="false">I78/80*10</f>
        <v>106.95625</v>
      </c>
      <c r="L78" s="15" t="n">
        <f aca="false">F78/3</f>
        <v>855.65</v>
      </c>
      <c r="M78" s="16" t="n">
        <f aca="false">L78/80*10</f>
        <v>106.95625</v>
      </c>
      <c r="N78" s="17" t="n">
        <f aca="false">L78/80*10</f>
        <v>106.95625</v>
      </c>
      <c r="O78" s="15" t="n">
        <f aca="false">F78/3</f>
        <v>855.65</v>
      </c>
      <c r="P78" s="16" t="n">
        <f aca="false">O78/80*10</f>
        <v>106.95625</v>
      </c>
      <c r="Q78" s="17" t="n">
        <f aca="false">O78/80*10</f>
        <v>106.95625</v>
      </c>
    </row>
    <row r="79" customFormat="false" ht="15.75" hidden="false" customHeight="true" outlineLevel="0" collapsed="false">
      <c r="A79" s="2" t="n">
        <v>6</v>
      </c>
      <c r="B79" s="13" t="s">
        <v>35</v>
      </c>
      <c r="C79" s="2" t="s">
        <v>11</v>
      </c>
      <c r="D79" s="4" t="s">
        <v>12</v>
      </c>
      <c r="E79" s="14" t="n">
        <f aca="false">F79+G79+H79</f>
        <v>2625</v>
      </c>
      <c r="F79" s="15" t="n">
        <v>2100</v>
      </c>
      <c r="G79" s="16" t="n">
        <f aca="false">F79/80*10</f>
        <v>262.5</v>
      </c>
      <c r="H79" s="17" t="n">
        <f aca="false">F79/80*10</f>
        <v>262.5</v>
      </c>
      <c r="I79" s="18" t="n">
        <v>1000</v>
      </c>
      <c r="J79" s="19" t="n">
        <f aca="false">I79/80*10</f>
        <v>125</v>
      </c>
      <c r="K79" s="20" t="n">
        <f aca="false">I79/80*10</f>
        <v>125</v>
      </c>
      <c r="L79" s="18" t="n">
        <v>500</v>
      </c>
      <c r="M79" s="19" t="n">
        <f aca="false">L79/80*10</f>
        <v>62.5</v>
      </c>
      <c r="N79" s="20" t="n">
        <f aca="false">L79/80*10</f>
        <v>62.5</v>
      </c>
      <c r="O79" s="18" t="n">
        <v>600</v>
      </c>
      <c r="P79" s="19" t="n">
        <f aca="false">O79/80*10</f>
        <v>75</v>
      </c>
      <c r="Q79" s="20" t="n">
        <f aca="false">O79/80*10</f>
        <v>75</v>
      </c>
    </row>
    <row r="80" customFormat="false" ht="15.75" hidden="false" customHeight="false" outlineLevel="0" collapsed="false">
      <c r="A80" s="2"/>
      <c r="B80" s="13"/>
      <c r="C80" s="2"/>
      <c r="D80" s="4" t="s">
        <v>13</v>
      </c>
      <c r="E80" s="14" t="n">
        <v>0</v>
      </c>
      <c r="F80" s="15" t="n">
        <f aca="false">E80*80%</f>
        <v>0</v>
      </c>
      <c r="G80" s="16" t="n">
        <f aca="false">F80/80*10</f>
        <v>0</v>
      </c>
      <c r="H80" s="17" t="n">
        <f aca="false">F80/80*10</f>
        <v>0</v>
      </c>
      <c r="I80" s="18" t="n">
        <f aca="false">F80/3</f>
        <v>0</v>
      </c>
      <c r="J80" s="19" t="n">
        <f aca="false">I80/80*10</f>
        <v>0</v>
      </c>
      <c r="K80" s="20" t="n">
        <f aca="false">I80/80*10</f>
        <v>0</v>
      </c>
      <c r="L80" s="18" t="n">
        <f aca="false">F80/3</f>
        <v>0</v>
      </c>
      <c r="M80" s="19" t="n">
        <f aca="false">L80/80*10</f>
        <v>0</v>
      </c>
      <c r="N80" s="20" t="n">
        <f aca="false">L80/80*10</f>
        <v>0</v>
      </c>
      <c r="O80" s="18" t="n">
        <f aca="false">F80/3</f>
        <v>0</v>
      </c>
      <c r="P80" s="19" t="n">
        <f aca="false">O80/80*10</f>
        <v>0</v>
      </c>
      <c r="Q80" s="20" t="n">
        <f aca="false">O80/80*10</f>
        <v>0</v>
      </c>
    </row>
    <row r="81" customFormat="false" ht="15.75" hidden="false" customHeight="false" outlineLevel="0" collapsed="false">
      <c r="A81" s="2"/>
      <c r="B81" s="13"/>
      <c r="C81" s="2"/>
      <c r="D81" s="4" t="s">
        <v>14</v>
      </c>
      <c r="E81" s="14" t="n">
        <f aca="false">F81+G81+H81</f>
        <v>1076.5</v>
      </c>
      <c r="F81" s="15" t="n">
        <v>861.2</v>
      </c>
      <c r="G81" s="16" t="n">
        <f aca="false">F81/80*10</f>
        <v>107.65</v>
      </c>
      <c r="H81" s="17" t="n">
        <f aca="false">F81/80*10</f>
        <v>107.65</v>
      </c>
      <c r="I81" s="18" t="n">
        <f aca="false">F81/3</f>
        <v>287.066666666667</v>
      </c>
      <c r="J81" s="19" t="n">
        <f aca="false">I81/80*10</f>
        <v>35.8833333333333</v>
      </c>
      <c r="K81" s="20" t="n">
        <f aca="false">I81/80*10</f>
        <v>35.8833333333333</v>
      </c>
      <c r="L81" s="18" t="n">
        <f aca="false">F81/3</f>
        <v>287.066666666667</v>
      </c>
      <c r="M81" s="19" t="n">
        <f aca="false">L81/80*10</f>
        <v>35.8833333333333</v>
      </c>
      <c r="N81" s="20" t="n">
        <f aca="false">L81/80*10</f>
        <v>35.8833333333333</v>
      </c>
      <c r="O81" s="18" t="n">
        <f aca="false">F81/3</f>
        <v>287.066666666667</v>
      </c>
      <c r="P81" s="19" t="n">
        <f aca="false">O81/80*10</f>
        <v>35.8833333333333</v>
      </c>
      <c r="Q81" s="20" t="n">
        <f aca="false">O81/80*10</f>
        <v>35.8833333333333</v>
      </c>
    </row>
    <row r="82" customFormat="false" ht="15.75" hidden="false" customHeight="false" outlineLevel="0" collapsed="false">
      <c r="A82" s="2"/>
      <c r="B82" s="13"/>
      <c r="C82" s="2"/>
      <c r="D82" s="4" t="s">
        <v>15</v>
      </c>
      <c r="E82" s="14"/>
      <c r="F82" s="15" t="n">
        <f aca="false">E82*80%</f>
        <v>0</v>
      </c>
      <c r="G82" s="16" t="n">
        <f aca="false">F82/80*10</f>
        <v>0</v>
      </c>
      <c r="H82" s="17" t="n">
        <f aca="false">F82/80*10</f>
        <v>0</v>
      </c>
      <c r="I82" s="18" t="n">
        <f aca="false">F82/3</f>
        <v>0</v>
      </c>
      <c r="J82" s="19" t="n">
        <f aca="false">I82/80*10</f>
        <v>0</v>
      </c>
      <c r="K82" s="20" t="n">
        <f aca="false">I82/80*10</f>
        <v>0</v>
      </c>
      <c r="L82" s="18" t="n">
        <f aca="false">F82/3</f>
        <v>0</v>
      </c>
      <c r="M82" s="19" t="n">
        <f aca="false">L82/80*10</f>
        <v>0</v>
      </c>
      <c r="N82" s="20" t="n">
        <f aca="false">L82/80*10</f>
        <v>0</v>
      </c>
      <c r="O82" s="18" t="n">
        <f aca="false">F82/3</f>
        <v>0</v>
      </c>
      <c r="P82" s="19" t="n">
        <f aca="false">O82/80*10</f>
        <v>0</v>
      </c>
      <c r="Q82" s="20" t="n">
        <f aca="false">O82/80*10</f>
        <v>0</v>
      </c>
    </row>
    <row r="83" customFormat="false" ht="15.75" hidden="false" customHeight="false" outlineLevel="0" collapsed="false">
      <c r="A83" s="2"/>
      <c r="B83" s="13"/>
      <c r="C83" s="2"/>
      <c r="D83" s="4" t="s">
        <v>16</v>
      </c>
      <c r="E83" s="14" t="n">
        <f aca="false">F83+G83+H83</f>
        <v>536.625</v>
      </c>
      <c r="F83" s="15" t="n">
        <v>429.3</v>
      </c>
      <c r="G83" s="16" t="n">
        <f aca="false">F83/80*10</f>
        <v>53.6625</v>
      </c>
      <c r="H83" s="17" t="n">
        <f aca="false">F83/80*10</f>
        <v>53.6625</v>
      </c>
      <c r="I83" s="18" t="n">
        <v>0</v>
      </c>
      <c r="J83" s="19" t="n">
        <f aca="false">I83/80*10</f>
        <v>0</v>
      </c>
      <c r="K83" s="20" t="n">
        <f aca="false">I83/80*10</f>
        <v>0</v>
      </c>
      <c r="L83" s="18" t="n">
        <v>99.15</v>
      </c>
      <c r="M83" s="19" t="n">
        <f aca="false">L83/80*10</f>
        <v>12.39375</v>
      </c>
      <c r="N83" s="20" t="n">
        <f aca="false">L83/80*10</f>
        <v>12.39375</v>
      </c>
      <c r="O83" s="18" t="n">
        <v>330.15</v>
      </c>
      <c r="P83" s="19" t="n">
        <f aca="false">O83/80*10</f>
        <v>41.26875</v>
      </c>
      <c r="Q83" s="20" t="n">
        <f aca="false">O83/80*10</f>
        <v>41.26875</v>
      </c>
    </row>
    <row r="84" customFormat="false" ht="15.75" hidden="false" customHeight="false" outlineLevel="0" collapsed="false">
      <c r="A84" s="2"/>
      <c r="B84" s="13"/>
      <c r="C84" s="2"/>
      <c r="D84" s="4" t="s">
        <v>17</v>
      </c>
      <c r="E84" s="14" t="n">
        <f aca="false">F84+G84+H84</f>
        <v>389.25</v>
      </c>
      <c r="F84" s="15" t="n">
        <v>311.4</v>
      </c>
      <c r="G84" s="16" t="n">
        <f aca="false">F84/80*10</f>
        <v>38.925</v>
      </c>
      <c r="H84" s="17" t="n">
        <f aca="false">F84/80*10</f>
        <v>38.925</v>
      </c>
      <c r="I84" s="18" t="n">
        <v>311.4</v>
      </c>
      <c r="J84" s="19" t="n">
        <f aca="false">I84/80*10</f>
        <v>38.925</v>
      </c>
      <c r="K84" s="20" t="n">
        <f aca="false">I84/80*10</f>
        <v>38.925</v>
      </c>
      <c r="L84" s="18" t="n">
        <v>0</v>
      </c>
      <c r="M84" s="19" t="n">
        <v>0</v>
      </c>
      <c r="N84" s="20" t="n">
        <f aca="false">L84/80*10</f>
        <v>0</v>
      </c>
      <c r="O84" s="18" t="n">
        <f aca="false">F84/3</f>
        <v>103.8</v>
      </c>
      <c r="P84" s="19" t="n">
        <f aca="false">O84/80*10</f>
        <v>12.975</v>
      </c>
      <c r="Q84" s="20" t="n">
        <f aca="false">O84/80*10</f>
        <v>12.975</v>
      </c>
    </row>
    <row r="85" customFormat="false" ht="15.75" hidden="false" customHeight="false" outlineLevel="0" collapsed="false">
      <c r="A85" s="2"/>
      <c r="B85" s="13"/>
      <c r="C85" s="2"/>
      <c r="D85" s="4" t="s">
        <v>18</v>
      </c>
      <c r="E85" s="14" t="n">
        <v>0</v>
      </c>
      <c r="F85" s="15" t="n">
        <f aca="false">E85*80%</f>
        <v>0</v>
      </c>
      <c r="G85" s="16" t="n">
        <f aca="false">F85/80*10</f>
        <v>0</v>
      </c>
      <c r="H85" s="17" t="n">
        <f aca="false">F85/80*10</f>
        <v>0</v>
      </c>
      <c r="I85" s="18" t="n">
        <f aca="false">F85/3</f>
        <v>0</v>
      </c>
      <c r="J85" s="19" t="n">
        <f aca="false">I85/80*10</f>
        <v>0</v>
      </c>
      <c r="K85" s="20" t="n">
        <f aca="false">I85/80*10</f>
        <v>0</v>
      </c>
      <c r="L85" s="18" t="n">
        <f aca="false">F85/3</f>
        <v>0</v>
      </c>
      <c r="M85" s="19" t="n">
        <f aca="false">L85/80*10</f>
        <v>0</v>
      </c>
      <c r="N85" s="20" t="n">
        <f aca="false">L85/80*10</f>
        <v>0</v>
      </c>
      <c r="O85" s="18" t="n">
        <f aca="false">F85/3</f>
        <v>0</v>
      </c>
      <c r="P85" s="19" t="n">
        <f aca="false">O85/80*10</f>
        <v>0</v>
      </c>
      <c r="Q85" s="20" t="n">
        <f aca="false">O85/80*10</f>
        <v>0</v>
      </c>
    </row>
    <row r="86" customFormat="false" ht="15.75" hidden="false" customHeight="false" outlineLevel="0" collapsed="false">
      <c r="A86" s="2"/>
      <c r="B86" s="13"/>
      <c r="C86" s="2"/>
      <c r="D86" s="4" t="s">
        <v>19</v>
      </c>
      <c r="E86" s="14" t="n">
        <v>500</v>
      </c>
      <c r="F86" s="15" t="n">
        <f aca="false">E86*80%</f>
        <v>400</v>
      </c>
      <c r="G86" s="16" t="n">
        <f aca="false">F86/80*10</f>
        <v>50</v>
      </c>
      <c r="H86" s="17" t="n">
        <f aca="false">F86/80*10</f>
        <v>50</v>
      </c>
      <c r="I86" s="18" t="n">
        <f aca="false">F86/3</f>
        <v>133.333333333333</v>
      </c>
      <c r="J86" s="19" t="n">
        <f aca="false">I86/80*10</f>
        <v>16.6666666666667</v>
      </c>
      <c r="K86" s="20" t="n">
        <f aca="false">I86/80*10</f>
        <v>16.6666666666667</v>
      </c>
      <c r="L86" s="18" t="n">
        <f aca="false">F86/3</f>
        <v>133.333333333333</v>
      </c>
      <c r="M86" s="19" t="n">
        <f aca="false">L86/80*10</f>
        <v>16.6666666666667</v>
      </c>
      <c r="N86" s="20" t="n">
        <f aca="false">L86/80*10</f>
        <v>16.6666666666667</v>
      </c>
      <c r="O86" s="18" t="n">
        <f aca="false">F86/3</f>
        <v>133.333333333333</v>
      </c>
      <c r="P86" s="19" t="n">
        <f aca="false">O86/80*10</f>
        <v>16.6666666666667</v>
      </c>
      <c r="Q86" s="20" t="n">
        <f aca="false">O86/80*10</f>
        <v>16.6666666666667</v>
      </c>
    </row>
    <row r="87" customFormat="false" ht="15.75" hidden="false" customHeight="false" outlineLevel="0" collapsed="false">
      <c r="A87" s="2"/>
      <c r="B87" s="13"/>
      <c r="C87" s="2"/>
      <c r="D87" s="4" t="s">
        <v>20</v>
      </c>
      <c r="E87" s="14" t="n">
        <v>0</v>
      </c>
      <c r="F87" s="15"/>
      <c r="G87" s="16" t="n">
        <f aca="false">F87/80*10</f>
        <v>0</v>
      </c>
      <c r="H87" s="17" t="n">
        <f aca="false">F87/80*10</f>
        <v>0</v>
      </c>
      <c r="I87" s="18" t="n">
        <f aca="false">F87/3</f>
        <v>0</v>
      </c>
      <c r="J87" s="19" t="n">
        <f aca="false">I87/80*10</f>
        <v>0</v>
      </c>
      <c r="K87" s="20" t="n">
        <f aca="false">I87/80*10</f>
        <v>0</v>
      </c>
      <c r="L87" s="18" t="n">
        <f aca="false">F87/3</f>
        <v>0</v>
      </c>
      <c r="M87" s="19" t="n">
        <f aca="false">L87/80*10</f>
        <v>0</v>
      </c>
      <c r="N87" s="20" t="n">
        <f aca="false">L87/80*10</f>
        <v>0</v>
      </c>
      <c r="O87" s="18" t="n">
        <f aca="false">F87/3</f>
        <v>0</v>
      </c>
      <c r="P87" s="19" t="n">
        <f aca="false">O87/80*10</f>
        <v>0</v>
      </c>
      <c r="Q87" s="20" t="n">
        <f aca="false">O87/80*10</f>
        <v>0</v>
      </c>
    </row>
    <row r="88" customFormat="false" ht="15.75" hidden="false" customHeight="false" outlineLevel="0" collapsed="false">
      <c r="A88" s="2"/>
      <c r="B88" s="13"/>
      <c r="C88" s="2"/>
      <c r="D88" s="4" t="s">
        <v>21</v>
      </c>
      <c r="E88" s="14" t="n">
        <f aca="false">F88+G88+H88</f>
        <v>1262.625</v>
      </c>
      <c r="F88" s="15" t="n">
        <v>1010.1</v>
      </c>
      <c r="G88" s="16" t="n">
        <f aca="false">F88/80*10</f>
        <v>126.2625</v>
      </c>
      <c r="H88" s="17" t="n">
        <f aca="false">F88/80*10</f>
        <v>126.2625</v>
      </c>
      <c r="I88" s="18" t="n">
        <f aca="false">F88/3</f>
        <v>336.7</v>
      </c>
      <c r="J88" s="19" t="n">
        <f aca="false">I88/80*10</f>
        <v>42.0875</v>
      </c>
      <c r="K88" s="20" t="n">
        <f aca="false">I88/80*10</f>
        <v>42.0875</v>
      </c>
      <c r="L88" s="18" t="n">
        <f aca="false">F88/3</f>
        <v>336.7</v>
      </c>
      <c r="M88" s="19" t="n">
        <f aca="false">L88/80*10</f>
        <v>42.0875</v>
      </c>
      <c r="N88" s="20" t="n">
        <f aca="false">L88/80*10</f>
        <v>42.0875</v>
      </c>
      <c r="O88" s="18" t="n">
        <f aca="false">F88/3</f>
        <v>336.7</v>
      </c>
      <c r="P88" s="19" t="n">
        <f aca="false">O88/80*10</f>
        <v>42.0875</v>
      </c>
      <c r="Q88" s="20" t="n">
        <f aca="false">O88/80*10</f>
        <v>42.0875</v>
      </c>
    </row>
    <row r="89" customFormat="false" ht="26.25" hidden="false" customHeight="false" outlineLevel="0" collapsed="false">
      <c r="A89" s="2"/>
      <c r="B89" s="13"/>
      <c r="C89" s="2"/>
      <c r="D89" s="4" t="s">
        <v>22</v>
      </c>
      <c r="E89" s="14" t="n">
        <v>0</v>
      </c>
      <c r="F89" s="15" t="n">
        <f aca="false">E89*80%</f>
        <v>0</v>
      </c>
      <c r="G89" s="16" t="n">
        <f aca="false">F89/80*10</f>
        <v>0</v>
      </c>
      <c r="H89" s="17" t="n">
        <f aca="false">E89*10%</f>
        <v>0</v>
      </c>
      <c r="I89" s="18" t="n">
        <f aca="false">F89/3</f>
        <v>0</v>
      </c>
      <c r="J89" s="19" t="n">
        <f aca="false">I89/80*10</f>
        <v>0</v>
      </c>
      <c r="K89" s="20" t="n">
        <f aca="false">I89/80*10</f>
        <v>0</v>
      </c>
      <c r="L89" s="18" t="n">
        <f aca="false">F89/3</f>
        <v>0</v>
      </c>
      <c r="M89" s="19" t="n">
        <f aca="false">L89/80*10</f>
        <v>0</v>
      </c>
      <c r="N89" s="20" t="n">
        <f aca="false">L89/80*10</f>
        <v>0</v>
      </c>
      <c r="O89" s="18" t="n">
        <f aca="false">F89/3</f>
        <v>0</v>
      </c>
      <c r="P89" s="19" t="n">
        <f aca="false">O89/80*10</f>
        <v>0</v>
      </c>
      <c r="Q89" s="20" t="n">
        <f aca="false">O89/80*10</f>
        <v>0</v>
      </c>
    </row>
    <row r="90" customFormat="false" ht="15.75" hidden="false" customHeight="false" outlineLevel="0" collapsed="false">
      <c r="A90" s="2"/>
      <c r="B90" s="13"/>
      <c r="C90" s="2"/>
      <c r="D90" s="4" t="s">
        <v>23</v>
      </c>
      <c r="E90" s="14" t="n">
        <v>228.38</v>
      </c>
      <c r="F90" s="15" t="n">
        <f aca="false">E90*80%</f>
        <v>182.704</v>
      </c>
      <c r="G90" s="16" t="n">
        <f aca="false">F90/80*10</f>
        <v>22.838</v>
      </c>
      <c r="H90" s="17" t="n">
        <f aca="false">E90*10%</f>
        <v>22.838</v>
      </c>
      <c r="I90" s="18" t="n">
        <v>0</v>
      </c>
      <c r="J90" s="19" t="n">
        <v>0</v>
      </c>
      <c r="K90" s="20" t="n">
        <v>0</v>
      </c>
      <c r="L90" s="18" t="n">
        <v>0</v>
      </c>
      <c r="M90" s="19" t="n">
        <v>0</v>
      </c>
      <c r="N90" s="20" t="n">
        <v>0</v>
      </c>
      <c r="O90" s="18" t="n">
        <v>182.7</v>
      </c>
      <c r="P90" s="19" t="n">
        <f aca="false">O90/80*10</f>
        <v>22.8375</v>
      </c>
      <c r="Q90" s="20" t="n">
        <f aca="false">O90/80*10</f>
        <v>22.8375</v>
      </c>
    </row>
    <row r="91" customFormat="false" ht="15.75" hidden="false" customHeight="false" outlineLevel="0" collapsed="false">
      <c r="A91" s="2"/>
      <c r="B91" s="13"/>
      <c r="C91" s="2"/>
      <c r="D91" s="4" t="s">
        <v>24</v>
      </c>
      <c r="E91" s="14" t="n">
        <v>519.99</v>
      </c>
      <c r="F91" s="15" t="n">
        <f aca="false">E91*80%</f>
        <v>415.992</v>
      </c>
      <c r="G91" s="16" t="n">
        <f aca="false">F91/80*10</f>
        <v>51.999</v>
      </c>
      <c r="H91" s="17" t="n">
        <f aca="false">E91*10%</f>
        <v>51.999</v>
      </c>
      <c r="I91" s="18" t="n">
        <f aca="false">F91/3</f>
        <v>138.664</v>
      </c>
      <c r="J91" s="19" t="n">
        <f aca="false">I91/80*10</f>
        <v>17.333</v>
      </c>
      <c r="K91" s="20" t="n">
        <f aca="false">I91/80*10</f>
        <v>17.333</v>
      </c>
      <c r="L91" s="18" t="n">
        <f aca="false">F91/3</f>
        <v>138.664</v>
      </c>
      <c r="M91" s="19" t="n">
        <f aca="false">L91/80*10</f>
        <v>17.333</v>
      </c>
      <c r="N91" s="20" t="n">
        <f aca="false">L91/80*10</f>
        <v>17.333</v>
      </c>
      <c r="O91" s="18" t="n">
        <f aca="false">F91/3</f>
        <v>138.664</v>
      </c>
      <c r="P91" s="19" t="n">
        <f aca="false">O91/80*10</f>
        <v>17.333</v>
      </c>
      <c r="Q91" s="20" t="n">
        <f aca="false">O91/80*10</f>
        <v>17.333</v>
      </c>
    </row>
    <row r="92" customFormat="false" ht="15.75" hidden="false" customHeight="false" outlineLevel="0" collapsed="false">
      <c r="A92" s="2"/>
      <c r="B92" s="13"/>
      <c r="C92" s="2"/>
      <c r="D92" s="4" t="s">
        <v>25</v>
      </c>
      <c r="E92" s="14" t="n">
        <v>0</v>
      </c>
      <c r="F92" s="15" t="n">
        <f aca="false">E92*80%</f>
        <v>0</v>
      </c>
      <c r="G92" s="16" t="n">
        <f aca="false">F92/80*10</f>
        <v>0</v>
      </c>
      <c r="H92" s="17" t="n">
        <f aca="false">E92*10%</f>
        <v>0</v>
      </c>
      <c r="I92" s="18" t="n">
        <f aca="false">F92/3</f>
        <v>0</v>
      </c>
      <c r="J92" s="19" t="n">
        <f aca="false">I92/80*10</f>
        <v>0</v>
      </c>
      <c r="K92" s="20" t="n">
        <f aca="false">I92/80*10</f>
        <v>0</v>
      </c>
      <c r="L92" s="18" t="n">
        <f aca="false">F92/3</f>
        <v>0</v>
      </c>
      <c r="M92" s="19" t="n">
        <f aca="false">L92/80*10</f>
        <v>0</v>
      </c>
      <c r="N92" s="20" t="n">
        <f aca="false">L92/80*10</f>
        <v>0</v>
      </c>
      <c r="O92" s="18" t="n">
        <f aca="false">F92/3</f>
        <v>0</v>
      </c>
      <c r="P92" s="19" t="n">
        <f aca="false">O92/80*10</f>
        <v>0</v>
      </c>
      <c r="Q92" s="20" t="n">
        <f aca="false">O92/80*10</f>
        <v>0</v>
      </c>
    </row>
    <row r="93" customFormat="false" ht="15.75" hidden="false" customHeight="false" outlineLevel="0" collapsed="false">
      <c r="A93" s="2"/>
      <c r="B93" s="13"/>
      <c r="C93" s="2"/>
      <c r="D93" s="43" t="s">
        <v>26</v>
      </c>
      <c r="E93" s="44" t="n">
        <f aca="false">F93+G93+H93</f>
        <v>7138.375</v>
      </c>
      <c r="F93" s="15" t="n">
        <v>5710.7</v>
      </c>
      <c r="G93" s="16" t="n">
        <f aca="false">F93/80*10</f>
        <v>713.8375</v>
      </c>
      <c r="H93" s="17" t="n">
        <f aca="false">F93/80*10</f>
        <v>713.8375</v>
      </c>
      <c r="I93" s="15" t="n">
        <f aca="false">F93/3</f>
        <v>1903.56666666667</v>
      </c>
      <c r="J93" s="16" t="n">
        <f aca="false">I93/80*10</f>
        <v>237.945833333333</v>
      </c>
      <c r="K93" s="17" t="n">
        <f aca="false">I93/80*10</f>
        <v>237.945833333333</v>
      </c>
      <c r="L93" s="15" t="n">
        <f aca="false">F93/3</f>
        <v>1903.56666666667</v>
      </c>
      <c r="M93" s="16" t="n">
        <f aca="false">L93/80*10</f>
        <v>237.945833333333</v>
      </c>
      <c r="N93" s="17" t="n">
        <f aca="false">L93/80*10</f>
        <v>237.945833333333</v>
      </c>
      <c r="O93" s="15" t="n">
        <f aca="false">F93/3</f>
        <v>1903.56666666667</v>
      </c>
      <c r="P93" s="16" t="n">
        <f aca="false">O93/80*10</f>
        <v>237.945833333333</v>
      </c>
      <c r="Q93" s="17" t="n">
        <f aca="false">O93/80*10</f>
        <v>237.945833333333</v>
      </c>
    </row>
    <row r="94" customFormat="false" ht="15.75" hidden="false" customHeight="true" outlineLevel="0" collapsed="false">
      <c r="A94" s="2" t="n">
        <v>7</v>
      </c>
      <c r="B94" s="13" t="s">
        <v>36</v>
      </c>
      <c r="C94" s="2" t="s">
        <v>11</v>
      </c>
      <c r="D94" s="45" t="s">
        <v>12</v>
      </c>
      <c r="E94" s="44" t="n">
        <f aca="false">F94+G94+H94</f>
        <v>437.5</v>
      </c>
      <c r="F94" s="15" t="n">
        <v>350</v>
      </c>
      <c r="G94" s="16" t="n">
        <f aca="false">F94/80*10</f>
        <v>43.75</v>
      </c>
      <c r="H94" s="17" t="n">
        <f aca="false">F94/80*10</f>
        <v>43.75</v>
      </c>
      <c r="I94" s="18" t="n">
        <v>150</v>
      </c>
      <c r="J94" s="19" t="n">
        <f aca="false">I94/80*10</f>
        <v>18.75</v>
      </c>
      <c r="K94" s="20" t="n">
        <f aca="false">I94/80*10</f>
        <v>18.75</v>
      </c>
      <c r="L94" s="18" t="n">
        <v>100</v>
      </c>
      <c r="M94" s="19" t="n">
        <f aca="false">L94/80*10</f>
        <v>12.5</v>
      </c>
      <c r="N94" s="20" t="n">
        <f aca="false">L94/80*10</f>
        <v>12.5</v>
      </c>
      <c r="O94" s="18" t="n">
        <v>100</v>
      </c>
      <c r="P94" s="19" t="n">
        <f aca="false">O94/80*10</f>
        <v>12.5</v>
      </c>
      <c r="Q94" s="20" t="n">
        <f aca="false">O94/80*10</f>
        <v>12.5</v>
      </c>
    </row>
    <row r="95" customFormat="false" ht="15.75" hidden="false" customHeight="true" outlineLevel="0" collapsed="false">
      <c r="A95" s="2"/>
      <c r="B95" s="13"/>
      <c r="C95" s="2"/>
      <c r="D95" s="45" t="s">
        <v>13</v>
      </c>
      <c r="E95" s="44" t="n">
        <v>0</v>
      </c>
      <c r="F95" s="15" t="n">
        <f aca="false">E95*80%</f>
        <v>0</v>
      </c>
      <c r="G95" s="16" t="n">
        <f aca="false">F95/80*10</f>
        <v>0</v>
      </c>
      <c r="H95" s="17" t="n">
        <f aca="false">E95*10%</f>
        <v>0</v>
      </c>
      <c r="I95" s="18" t="n">
        <f aca="false">F95/3</f>
        <v>0</v>
      </c>
      <c r="J95" s="19" t="n">
        <f aca="false">I95/80*10</f>
        <v>0</v>
      </c>
      <c r="K95" s="20" t="n">
        <f aca="false">I95/80*10</f>
        <v>0</v>
      </c>
      <c r="L95" s="18" t="n">
        <f aca="false">F95/3</f>
        <v>0</v>
      </c>
      <c r="M95" s="19" t="n">
        <f aca="false">L95/80*10</f>
        <v>0</v>
      </c>
      <c r="N95" s="20" t="n">
        <f aca="false">L95/80*10</f>
        <v>0</v>
      </c>
      <c r="O95" s="18" t="n">
        <f aca="false">F95/3</f>
        <v>0</v>
      </c>
      <c r="P95" s="19" t="n">
        <f aca="false">O95/80*10</f>
        <v>0</v>
      </c>
      <c r="Q95" s="20" t="n">
        <f aca="false">O95/80*10</f>
        <v>0</v>
      </c>
    </row>
    <row r="96" customFormat="false" ht="15.75" hidden="false" customHeight="false" outlineLevel="0" collapsed="false">
      <c r="A96" s="2"/>
      <c r="B96" s="13"/>
      <c r="C96" s="2"/>
      <c r="D96" s="45" t="s">
        <v>14</v>
      </c>
      <c r="E96" s="44" t="n">
        <f aca="false">F96+G96+H96</f>
        <v>118.75</v>
      </c>
      <c r="F96" s="15" t="n">
        <v>95</v>
      </c>
      <c r="G96" s="16" t="n">
        <f aca="false">F96/80*10</f>
        <v>11.875</v>
      </c>
      <c r="H96" s="17" t="n">
        <f aca="false">F96/80*10</f>
        <v>11.875</v>
      </c>
      <c r="I96" s="18" t="n">
        <f aca="false">F96/3</f>
        <v>31.6666666666667</v>
      </c>
      <c r="J96" s="19" t="n">
        <f aca="false">I96/80*10</f>
        <v>3.95833333333333</v>
      </c>
      <c r="K96" s="20" t="n">
        <f aca="false">I96/80*10</f>
        <v>3.95833333333333</v>
      </c>
      <c r="L96" s="18" t="n">
        <f aca="false">F96/3</f>
        <v>31.6666666666667</v>
      </c>
      <c r="M96" s="19" t="n">
        <f aca="false">L96/80*10</f>
        <v>3.95833333333333</v>
      </c>
      <c r="N96" s="20" t="n">
        <f aca="false">L96/80*10</f>
        <v>3.95833333333333</v>
      </c>
      <c r="O96" s="18" t="n">
        <f aca="false">F96/3</f>
        <v>31.6666666666667</v>
      </c>
      <c r="P96" s="19" t="n">
        <f aca="false">O96/80*10</f>
        <v>3.95833333333333</v>
      </c>
      <c r="Q96" s="20" t="n">
        <f aca="false">O96/80*10</f>
        <v>3.95833333333333</v>
      </c>
    </row>
    <row r="97" customFormat="false" ht="15.75" hidden="false" customHeight="false" outlineLevel="0" collapsed="false">
      <c r="A97" s="2"/>
      <c r="B97" s="13"/>
      <c r="C97" s="2"/>
      <c r="D97" s="45" t="s">
        <v>15</v>
      </c>
      <c r="E97" s="44" t="n">
        <v>0</v>
      </c>
      <c r="F97" s="15" t="n">
        <f aca="false">E97*80%</f>
        <v>0</v>
      </c>
      <c r="G97" s="16" t="n">
        <f aca="false">F97/80*10</f>
        <v>0</v>
      </c>
      <c r="H97" s="17" t="n">
        <f aca="false">E97*10%</f>
        <v>0</v>
      </c>
      <c r="I97" s="18" t="n">
        <f aca="false">F97/3</f>
        <v>0</v>
      </c>
      <c r="J97" s="19" t="n">
        <f aca="false">I97/80*10</f>
        <v>0</v>
      </c>
      <c r="K97" s="20" t="n">
        <f aca="false">I97/80*10</f>
        <v>0</v>
      </c>
      <c r="L97" s="18" t="n">
        <f aca="false">F97/3</f>
        <v>0</v>
      </c>
      <c r="M97" s="19" t="n">
        <f aca="false">L97/80*10</f>
        <v>0</v>
      </c>
      <c r="N97" s="20" t="n">
        <f aca="false">L97/80*10</f>
        <v>0</v>
      </c>
      <c r="O97" s="18" t="n">
        <f aca="false">F97/3</f>
        <v>0</v>
      </c>
      <c r="P97" s="19" t="n">
        <f aca="false">O97/80*10</f>
        <v>0</v>
      </c>
      <c r="Q97" s="20" t="n">
        <f aca="false">O97/80*10</f>
        <v>0</v>
      </c>
    </row>
    <row r="98" customFormat="false" ht="15.75" hidden="false" customHeight="false" outlineLevel="0" collapsed="false">
      <c r="A98" s="2"/>
      <c r="B98" s="13"/>
      <c r="C98" s="2"/>
      <c r="D98" s="45" t="s">
        <v>16</v>
      </c>
      <c r="E98" s="44" t="n">
        <f aca="false">F98+G98+H98</f>
        <v>75</v>
      </c>
      <c r="F98" s="15" t="n">
        <v>60</v>
      </c>
      <c r="G98" s="16" t="n">
        <f aca="false">F98/80*10</f>
        <v>7.5</v>
      </c>
      <c r="H98" s="17" t="n">
        <f aca="false">F98/80*10</f>
        <v>7.5</v>
      </c>
      <c r="I98" s="18" t="n">
        <v>60</v>
      </c>
      <c r="J98" s="19" t="n">
        <f aca="false">I98/80*10</f>
        <v>7.5</v>
      </c>
      <c r="K98" s="20" t="n">
        <f aca="false">I98/80*10</f>
        <v>7.5</v>
      </c>
      <c r="L98" s="18" t="n">
        <v>0</v>
      </c>
      <c r="M98" s="19" t="n">
        <f aca="false">L98/80*10</f>
        <v>0</v>
      </c>
      <c r="N98" s="20" t="n">
        <f aca="false">L98/80*10</f>
        <v>0</v>
      </c>
      <c r="O98" s="18" t="n">
        <v>0</v>
      </c>
      <c r="P98" s="19" t="n">
        <f aca="false">O98/80*10</f>
        <v>0</v>
      </c>
      <c r="Q98" s="20" t="n">
        <f aca="false">O98/80*10</f>
        <v>0</v>
      </c>
    </row>
    <row r="99" customFormat="false" ht="15.75" hidden="false" customHeight="false" outlineLevel="0" collapsed="false">
      <c r="A99" s="2"/>
      <c r="B99" s="13"/>
      <c r="C99" s="2"/>
      <c r="D99" s="45" t="s">
        <v>17</v>
      </c>
      <c r="E99" s="44" t="n">
        <f aca="false">F99+G99+H99</f>
        <v>62.5</v>
      </c>
      <c r="F99" s="15" t="n">
        <v>50</v>
      </c>
      <c r="G99" s="16" t="n">
        <f aca="false">F99/80*10</f>
        <v>6.25</v>
      </c>
      <c r="H99" s="17" t="n">
        <f aca="false">F99/80*10</f>
        <v>6.25</v>
      </c>
      <c r="I99" s="18" t="n">
        <v>0</v>
      </c>
      <c r="J99" s="19" t="n">
        <v>0</v>
      </c>
      <c r="K99" s="20" t="n">
        <v>0</v>
      </c>
      <c r="L99" s="18" t="n">
        <v>0</v>
      </c>
      <c r="M99" s="19" t="n">
        <v>0</v>
      </c>
      <c r="N99" s="20" t="n">
        <v>0</v>
      </c>
      <c r="O99" s="18" t="n">
        <v>50</v>
      </c>
      <c r="P99" s="19" t="n">
        <f aca="false">O99/80*10</f>
        <v>6.25</v>
      </c>
      <c r="Q99" s="20" t="n">
        <f aca="false">O99/80*10</f>
        <v>6.25</v>
      </c>
    </row>
    <row r="100" customFormat="false" ht="15.75" hidden="false" customHeight="false" outlineLevel="0" collapsed="false">
      <c r="A100" s="2"/>
      <c r="B100" s="13"/>
      <c r="C100" s="2"/>
      <c r="D100" s="45" t="s">
        <v>18</v>
      </c>
      <c r="E100" s="44" t="n">
        <f aca="false">F100+G100+H100</f>
        <v>156</v>
      </c>
      <c r="F100" s="15" t="n">
        <v>124.8</v>
      </c>
      <c r="G100" s="16" t="n">
        <f aca="false">F100/80*10</f>
        <v>15.6</v>
      </c>
      <c r="H100" s="17" t="n">
        <f aca="false">F100/80*10</f>
        <v>15.6</v>
      </c>
      <c r="I100" s="18" t="n">
        <f aca="false">F100/3</f>
        <v>41.6</v>
      </c>
      <c r="J100" s="19" t="n">
        <f aca="false">I100/80*10</f>
        <v>5.2</v>
      </c>
      <c r="K100" s="20" t="n">
        <f aca="false">I100/80*10</f>
        <v>5.2</v>
      </c>
      <c r="L100" s="18" t="n">
        <f aca="false">F100/3</f>
        <v>41.6</v>
      </c>
      <c r="M100" s="19" t="n">
        <f aca="false">L100/80*10</f>
        <v>5.2</v>
      </c>
      <c r="N100" s="20" t="n">
        <f aca="false">L100/80*10</f>
        <v>5.2</v>
      </c>
      <c r="O100" s="18" t="n">
        <f aca="false">F100/3</f>
        <v>41.6</v>
      </c>
      <c r="P100" s="19" t="n">
        <f aca="false">O100/80*10</f>
        <v>5.2</v>
      </c>
      <c r="Q100" s="20" t="n">
        <f aca="false">O100/80*10</f>
        <v>5.2</v>
      </c>
    </row>
    <row r="101" customFormat="false" ht="15.75" hidden="false" customHeight="false" outlineLevel="0" collapsed="false">
      <c r="A101" s="2"/>
      <c r="B101" s="13"/>
      <c r="C101" s="2"/>
      <c r="D101" s="45" t="s">
        <v>19</v>
      </c>
      <c r="E101" s="44" t="n">
        <v>0</v>
      </c>
      <c r="F101" s="15" t="n">
        <f aca="false">E101*80%</f>
        <v>0</v>
      </c>
      <c r="G101" s="16" t="n">
        <f aca="false">F101/80*10</f>
        <v>0</v>
      </c>
      <c r="H101" s="17" t="n">
        <f aca="false">E101*10%</f>
        <v>0</v>
      </c>
      <c r="I101" s="18" t="n">
        <f aca="false">F101/3</f>
        <v>0</v>
      </c>
      <c r="J101" s="19" t="n">
        <f aca="false">I101/80*10</f>
        <v>0</v>
      </c>
      <c r="K101" s="20" t="n">
        <f aca="false">I101/80*10</f>
        <v>0</v>
      </c>
      <c r="L101" s="18" t="n">
        <f aca="false">F101/3</f>
        <v>0</v>
      </c>
      <c r="M101" s="19" t="n">
        <f aca="false">L101/80*10</f>
        <v>0</v>
      </c>
      <c r="N101" s="20" t="n">
        <f aca="false">L101/80*10</f>
        <v>0</v>
      </c>
      <c r="O101" s="18" t="n">
        <f aca="false">F101/3</f>
        <v>0</v>
      </c>
      <c r="P101" s="19" t="n">
        <f aca="false">O101/80*10</f>
        <v>0</v>
      </c>
      <c r="Q101" s="20" t="n">
        <f aca="false">O101/80*10</f>
        <v>0</v>
      </c>
    </row>
    <row r="102" customFormat="false" ht="15.75" hidden="false" customHeight="false" outlineLevel="0" collapsed="false">
      <c r="A102" s="2"/>
      <c r="B102" s="13"/>
      <c r="C102" s="2"/>
      <c r="D102" s="45" t="s">
        <v>20</v>
      </c>
      <c r="E102" s="44" t="n">
        <v>0</v>
      </c>
      <c r="F102" s="15" t="n">
        <f aca="false">E102*80%</f>
        <v>0</v>
      </c>
      <c r="G102" s="16" t="n">
        <f aca="false">F102/80*10</f>
        <v>0</v>
      </c>
      <c r="H102" s="17" t="n">
        <f aca="false">E102*10%</f>
        <v>0</v>
      </c>
      <c r="I102" s="18" t="n">
        <f aca="false">F102/3</f>
        <v>0</v>
      </c>
      <c r="J102" s="19" t="n">
        <f aca="false">I102/80*10</f>
        <v>0</v>
      </c>
      <c r="K102" s="20" t="n">
        <f aca="false">I102/80*10</f>
        <v>0</v>
      </c>
      <c r="L102" s="18" t="n">
        <f aca="false">F102/3</f>
        <v>0</v>
      </c>
      <c r="M102" s="19" t="n">
        <f aca="false">L102/80*10</f>
        <v>0</v>
      </c>
      <c r="N102" s="20" t="n">
        <f aca="false">L102/80*10</f>
        <v>0</v>
      </c>
      <c r="O102" s="18" t="n">
        <f aca="false">F102/3</f>
        <v>0</v>
      </c>
      <c r="P102" s="19" t="n">
        <f aca="false">O102/80*10</f>
        <v>0</v>
      </c>
      <c r="Q102" s="20" t="n">
        <f aca="false">O102/80*10</f>
        <v>0</v>
      </c>
    </row>
    <row r="103" customFormat="false" ht="15.75" hidden="false" customHeight="false" outlineLevel="0" collapsed="false">
      <c r="A103" s="2"/>
      <c r="B103" s="13"/>
      <c r="C103" s="2"/>
      <c r="D103" s="45" t="s">
        <v>21</v>
      </c>
      <c r="E103" s="44" t="n">
        <f aca="false">F103+G103+H103</f>
        <v>187.5</v>
      </c>
      <c r="F103" s="15" t="n">
        <v>150</v>
      </c>
      <c r="G103" s="16" t="n">
        <f aca="false">F103/80*10</f>
        <v>18.75</v>
      </c>
      <c r="H103" s="17" t="n">
        <f aca="false">F103/80*10</f>
        <v>18.75</v>
      </c>
      <c r="I103" s="18" t="n">
        <f aca="false">F103/3</f>
        <v>50</v>
      </c>
      <c r="J103" s="19" t="n">
        <f aca="false">I103/80*10</f>
        <v>6.25</v>
      </c>
      <c r="K103" s="20" t="n">
        <f aca="false">I103/80*10</f>
        <v>6.25</v>
      </c>
      <c r="L103" s="18" t="n">
        <f aca="false">F103/3</f>
        <v>50</v>
      </c>
      <c r="M103" s="19" t="n">
        <f aca="false">L103/80*10</f>
        <v>6.25</v>
      </c>
      <c r="N103" s="20" t="n">
        <f aca="false">L103/80*10</f>
        <v>6.25</v>
      </c>
      <c r="O103" s="18" t="n">
        <f aca="false">F103/3</f>
        <v>50</v>
      </c>
      <c r="P103" s="19" t="n">
        <f aca="false">O103/80*10</f>
        <v>6.25</v>
      </c>
      <c r="Q103" s="20" t="n">
        <f aca="false">O103/80*10</f>
        <v>6.25</v>
      </c>
    </row>
    <row r="104" customFormat="false" ht="26.25" hidden="false" customHeight="false" outlineLevel="0" collapsed="false">
      <c r="A104" s="2"/>
      <c r="B104" s="13"/>
      <c r="C104" s="2"/>
      <c r="D104" s="45" t="s">
        <v>22</v>
      </c>
      <c r="E104" s="44" t="n">
        <v>0</v>
      </c>
      <c r="F104" s="15" t="n">
        <f aca="false">E104*80%</f>
        <v>0</v>
      </c>
      <c r="G104" s="16" t="n">
        <f aca="false">F104/80*10</f>
        <v>0</v>
      </c>
      <c r="H104" s="17" t="n">
        <f aca="false">E104*10%</f>
        <v>0</v>
      </c>
      <c r="I104" s="18" t="n">
        <f aca="false">F104/3</f>
        <v>0</v>
      </c>
      <c r="J104" s="19" t="n">
        <f aca="false">I104/80*10</f>
        <v>0</v>
      </c>
      <c r="K104" s="20" t="n">
        <f aca="false">I104/80*10</f>
        <v>0</v>
      </c>
      <c r="L104" s="18" t="n">
        <f aca="false">F104/3</f>
        <v>0</v>
      </c>
      <c r="M104" s="19" t="n">
        <f aca="false">L104/80*10</f>
        <v>0</v>
      </c>
      <c r="N104" s="20" t="n">
        <f aca="false">L104/80*10</f>
        <v>0</v>
      </c>
      <c r="O104" s="18" t="n">
        <f aca="false">F104/3</f>
        <v>0</v>
      </c>
      <c r="P104" s="19" t="n">
        <f aca="false">O104/80*10</f>
        <v>0</v>
      </c>
      <c r="Q104" s="20" t="n">
        <f aca="false">O104/80*10</f>
        <v>0</v>
      </c>
    </row>
    <row r="105" customFormat="false" ht="15.75" hidden="false" customHeight="false" outlineLevel="0" collapsed="false">
      <c r="A105" s="2"/>
      <c r="B105" s="13"/>
      <c r="C105" s="2"/>
      <c r="D105" s="45" t="s">
        <v>23</v>
      </c>
      <c r="E105" s="44" t="n">
        <v>228.38</v>
      </c>
      <c r="F105" s="15" t="n">
        <f aca="false">E105*80%</f>
        <v>182.704</v>
      </c>
      <c r="G105" s="16" t="n">
        <f aca="false">F105/80*10</f>
        <v>22.838</v>
      </c>
      <c r="H105" s="17" t="n">
        <f aca="false">E105*10%</f>
        <v>22.838</v>
      </c>
      <c r="I105" s="18" t="n">
        <v>182.7</v>
      </c>
      <c r="J105" s="19" t="n">
        <f aca="false">I105/80*10</f>
        <v>22.8375</v>
      </c>
      <c r="K105" s="20" t="n">
        <f aca="false">I105/80*10</f>
        <v>22.8375</v>
      </c>
      <c r="L105" s="18" t="n">
        <v>0</v>
      </c>
      <c r="M105" s="19" t="n">
        <v>0</v>
      </c>
      <c r="N105" s="20" t="n">
        <v>0</v>
      </c>
      <c r="O105" s="18" t="n">
        <v>0</v>
      </c>
      <c r="P105" s="19" t="n">
        <v>0</v>
      </c>
      <c r="Q105" s="20" t="n">
        <v>0</v>
      </c>
    </row>
    <row r="106" customFormat="false" ht="15.75" hidden="false" customHeight="false" outlineLevel="0" collapsed="false">
      <c r="A106" s="2"/>
      <c r="B106" s="13"/>
      <c r="C106" s="2"/>
      <c r="D106" s="45" t="s">
        <v>24</v>
      </c>
      <c r="E106" s="44" t="n">
        <v>59.97</v>
      </c>
      <c r="F106" s="15" t="n">
        <f aca="false">E106*80%</f>
        <v>47.976</v>
      </c>
      <c r="G106" s="16" t="n">
        <f aca="false">F106/80*10</f>
        <v>5.997</v>
      </c>
      <c r="H106" s="17" t="n">
        <f aca="false">E106*10%</f>
        <v>5.997</v>
      </c>
      <c r="I106" s="18" t="n">
        <f aca="false">F106/3</f>
        <v>15.992</v>
      </c>
      <c r="J106" s="19" t="n">
        <f aca="false">I106/80*10</f>
        <v>1.999</v>
      </c>
      <c r="K106" s="20" t="n">
        <f aca="false">I106/80*10</f>
        <v>1.999</v>
      </c>
      <c r="L106" s="18" t="n">
        <f aca="false">F106/3</f>
        <v>15.992</v>
      </c>
      <c r="M106" s="19" t="n">
        <f aca="false">L106/80*10</f>
        <v>1.999</v>
      </c>
      <c r="N106" s="20" t="n">
        <f aca="false">L106/80*10</f>
        <v>1.999</v>
      </c>
      <c r="O106" s="18" t="n">
        <f aca="false">F106/3</f>
        <v>15.992</v>
      </c>
      <c r="P106" s="19" t="n">
        <f aca="false">O106/80*10</f>
        <v>1.999</v>
      </c>
      <c r="Q106" s="20" t="n">
        <f aca="false">O106/80*10</f>
        <v>1.999</v>
      </c>
    </row>
    <row r="107" customFormat="false" ht="15.75" hidden="false" customHeight="false" outlineLevel="0" collapsed="false">
      <c r="A107" s="2"/>
      <c r="B107" s="13"/>
      <c r="C107" s="2"/>
      <c r="D107" s="45" t="s">
        <v>25</v>
      </c>
      <c r="E107" s="44" t="n">
        <v>420</v>
      </c>
      <c r="F107" s="15" t="n">
        <f aca="false">E107*80%</f>
        <v>336</v>
      </c>
      <c r="G107" s="16" t="n">
        <f aca="false">F107/80*10</f>
        <v>42</v>
      </c>
      <c r="H107" s="17" t="n">
        <f aca="false">E107*10%</f>
        <v>42</v>
      </c>
      <c r="I107" s="18" t="n">
        <f aca="false">F107/3</f>
        <v>112</v>
      </c>
      <c r="J107" s="19" t="n">
        <f aca="false">I107/80*10</f>
        <v>14</v>
      </c>
      <c r="K107" s="20" t="n">
        <f aca="false">I107/80*10</f>
        <v>14</v>
      </c>
      <c r="L107" s="18" t="n">
        <f aca="false">F107/3</f>
        <v>112</v>
      </c>
      <c r="M107" s="19" t="n">
        <f aca="false">L107/80*10</f>
        <v>14</v>
      </c>
      <c r="N107" s="20" t="n">
        <f aca="false">L107/80*10</f>
        <v>14</v>
      </c>
      <c r="O107" s="18" t="n">
        <f aca="false">F107/3</f>
        <v>112</v>
      </c>
      <c r="P107" s="19" t="n">
        <f aca="false">O107/80*10</f>
        <v>14</v>
      </c>
      <c r="Q107" s="20" t="n">
        <f aca="false">O107/80*10</f>
        <v>14</v>
      </c>
      <c r="R107" s="28"/>
      <c r="S107" s="28"/>
      <c r="T107" s="28"/>
      <c r="U107" s="28"/>
    </row>
    <row r="108" customFormat="false" ht="15.75" hidden="false" customHeight="false" outlineLevel="0" collapsed="false">
      <c r="A108" s="2"/>
      <c r="B108" s="13"/>
      <c r="C108" s="2"/>
      <c r="D108" s="5" t="s">
        <v>6</v>
      </c>
      <c r="E108" s="14" t="n">
        <f aca="false">SUM(E94:E107)</f>
        <v>1745.6</v>
      </c>
      <c r="F108" s="15" t="n">
        <f aca="false">E108*80%</f>
        <v>1396.48</v>
      </c>
      <c r="G108" s="16" t="n">
        <f aca="false">F108/80*10</f>
        <v>174.56</v>
      </c>
      <c r="H108" s="17" t="n">
        <f aca="false">E108*10%</f>
        <v>174.56</v>
      </c>
      <c r="I108" s="15" t="n">
        <f aca="false">F108/3</f>
        <v>465.493333333333</v>
      </c>
      <c r="J108" s="16" t="n">
        <f aca="false">I108/80*10</f>
        <v>58.1866666666667</v>
      </c>
      <c r="K108" s="17" t="n">
        <f aca="false">I108/80*10</f>
        <v>58.1866666666667</v>
      </c>
      <c r="L108" s="15" t="n">
        <f aca="false">F108/3</f>
        <v>465.493333333333</v>
      </c>
      <c r="M108" s="16" t="n">
        <f aca="false">L108/80*10</f>
        <v>58.1866666666667</v>
      </c>
      <c r="N108" s="17" t="n">
        <f aca="false">L108/80*10</f>
        <v>58.1866666666667</v>
      </c>
      <c r="O108" s="15" t="n">
        <f aca="false">F108/3</f>
        <v>465.493333333333</v>
      </c>
      <c r="P108" s="16" t="n">
        <f aca="false">O108/80*10</f>
        <v>58.1866666666667</v>
      </c>
      <c r="Q108" s="17" t="n">
        <f aca="false">O108/80*10</f>
        <v>58.1866666666667</v>
      </c>
      <c r="R108" s="28"/>
      <c r="S108" s="28"/>
      <c r="T108" s="28"/>
      <c r="U108" s="28"/>
    </row>
    <row r="109" customFormat="false" ht="18.75" hidden="false" customHeight="true" outlineLevel="0" collapsed="false">
      <c r="A109" s="2"/>
      <c r="B109" s="46" t="s">
        <v>37</v>
      </c>
      <c r="C109" s="46"/>
      <c r="D109" s="46"/>
      <c r="E109" s="14" t="n">
        <f aca="false">E108+E93+E78+E63+E48+E33+E18</f>
        <v>30218.645</v>
      </c>
      <c r="F109" s="15" t="n">
        <f aca="false">E109*80%</f>
        <v>24174.916</v>
      </c>
      <c r="G109" s="16" t="n">
        <f aca="false">E109*10%</f>
        <v>3021.8645</v>
      </c>
      <c r="H109" s="17" t="n">
        <f aca="false">E109*10%</f>
        <v>3021.8645</v>
      </c>
      <c r="I109" s="18" t="n">
        <f aca="false">F109/3</f>
        <v>8058.30533333333</v>
      </c>
      <c r="J109" s="19" t="n">
        <f aca="false">I109/80*10</f>
        <v>1007.28816666667</v>
      </c>
      <c r="K109" s="20" t="n">
        <f aca="false">I109/80*10</f>
        <v>1007.28816666667</v>
      </c>
      <c r="L109" s="18" t="n">
        <f aca="false">F109/3</f>
        <v>8058.30533333333</v>
      </c>
      <c r="M109" s="19" t="n">
        <f aca="false">L109/80*10</f>
        <v>1007.28816666667</v>
      </c>
      <c r="N109" s="20" t="n">
        <f aca="false">L109/80*10</f>
        <v>1007.28816666667</v>
      </c>
      <c r="O109" s="18" t="n">
        <f aca="false">F109/3</f>
        <v>8058.30533333333</v>
      </c>
      <c r="P109" s="19" t="n">
        <f aca="false">O109/80*10</f>
        <v>1007.28816666667</v>
      </c>
      <c r="Q109" s="20" t="n">
        <f aca="false">O109/80*10</f>
        <v>1007.28816666667</v>
      </c>
      <c r="R109" s="28"/>
      <c r="S109" s="28"/>
      <c r="T109" s="28"/>
      <c r="U109" s="28"/>
    </row>
    <row r="125" customFormat="false" ht="12.75" hidden="false" customHeight="false" outlineLevel="0" collapsed="false">
      <c r="A125" s="47"/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</row>
    <row r="126" customFormat="false" ht="12.75" hidden="false" customHeight="false" outlineLevel="0" collapsed="false">
      <c r="A126" s="47"/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</row>
    <row r="128" customFormat="false" ht="12.75" hidden="false" customHeight="false" outlineLevel="0" collapsed="false">
      <c r="E128" s="26"/>
    </row>
  </sheetData>
  <mergeCells count="31">
    <mergeCell ref="A1:A2"/>
    <mergeCell ref="B1:B2"/>
    <mergeCell ref="C1:C2"/>
    <mergeCell ref="D1:D2"/>
    <mergeCell ref="F1:Q1"/>
    <mergeCell ref="F2:H2"/>
    <mergeCell ref="I2:K2"/>
    <mergeCell ref="L2:N2"/>
    <mergeCell ref="O2:Q2"/>
    <mergeCell ref="A4:A18"/>
    <mergeCell ref="B4:B18"/>
    <mergeCell ref="C4:C18"/>
    <mergeCell ref="A19:A33"/>
    <mergeCell ref="B19:B33"/>
    <mergeCell ref="C19:C33"/>
    <mergeCell ref="A34:A48"/>
    <mergeCell ref="B34:B48"/>
    <mergeCell ref="C34:C48"/>
    <mergeCell ref="A49:A63"/>
    <mergeCell ref="B49:B63"/>
    <mergeCell ref="C49:C63"/>
    <mergeCell ref="A64:A78"/>
    <mergeCell ref="B64:B78"/>
    <mergeCell ref="C64:C78"/>
    <mergeCell ref="A79:A93"/>
    <mergeCell ref="B79:B93"/>
    <mergeCell ref="C79:C93"/>
    <mergeCell ref="A94:A108"/>
    <mergeCell ref="B94:B108"/>
    <mergeCell ref="C94:C108"/>
    <mergeCell ref="B109:D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3.28"/>
    <col collapsed="false" customWidth="true" hidden="false" outlineLevel="0" max="5" min="4" style="0" width="17.7"/>
    <col collapsed="false" customWidth="true" hidden="false" outlineLevel="0" max="8" min="6" style="0" width="13.14"/>
    <col collapsed="false" customWidth="true" hidden="false" outlineLevel="0" max="11" min="9" style="0" width="13.56"/>
    <col collapsed="false" customWidth="true" hidden="false" outlineLevel="0" max="14" min="12" style="0" width="13.85"/>
    <col collapsed="false" customWidth="true" hidden="false" outlineLevel="0" max="15" min="15" style="0" width="15.7"/>
    <col collapsed="false" customWidth="true" hidden="false" outlineLevel="0" max="16" min="16" style="0" width="14.41"/>
    <col collapsed="false" customWidth="true" hidden="false" outlineLevel="0" max="17" min="17" style="0" width="12.99"/>
    <col collapsed="false" customWidth="true" hidden="false" outlineLevel="0" max="18" min="18" style="0" width="10.56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false" outlineLevel="0" collapsed="false">
      <c r="A4" s="2"/>
      <c r="B4" s="13"/>
      <c r="C4" s="2"/>
      <c r="D4" s="4" t="s">
        <v>24</v>
      </c>
      <c r="E4" s="14" t="n">
        <v>0</v>
      </c>
      <c r="F4" s="15" t="n">
        <f aca="false">E4*80%</f>
        <v>0</v>
      </c>
      <c r="G4" s="16" t="n">
        <f aca="false">F4/80*10</f>
        <v>0</v>
      </c>
      <c r="H4" s="17" t="n">
        <f aca="false">F4/80*10</f>
        <v>0</v>
      </c>
      <c r="I4" s="18" t="n">
        <f aca="false">F4/3</f>
        <v>0</v>
      </c>
      <c r="J4" s="19" t="n">
        <v>0</v>
      </c>
      <c r="K4" s="20" t="n">
        <v>0</v>
      </c>
      <c r="L4" s="21" t="n">
        <v>0</v>
      </c>
      <c r="M4" s="22" t="n">
        <v>0</v>
      </c>
      <c r="N4" s="23" t="n">
        <v>0</v>
      </c>
      <c r="O4" s="21"/>
      <c r="P4" s="22"/>
      <c r="Q4" s="23"/>
      <c r="R4" s="27"/>
      <c r="S4" s="28"/>
    </row>
    <row r="5" customFormat="false" ht="15.75" hidden="false" customHeight="false" outlineLevel="0" collapsed="false">
      <c r="A5" s="2"/>
      <c r="B5" s="13"/>
      <c r="C5" s="2"/>
      <c r="D5" s="4" t="s">
        <v>24</v>
      </c>
      <c r="E5" s="14"/>
      <c r="F5" s="15" t="n">
        <f aca="false">E5*80%</f>
        <v>0</v>
      </c>
      <c r="G5" s="16" t="n">
        <f aca="false">E5*10%</f>
        <v>0</v>
      </c>
      <c r="H5" s="17" t="n">
        <f aca="false">E5*10%</f>
        <v>0</v>
      </c>
      <c r="I5" s="18" t="n">
        <f aca="false">F5/3</f>
        <v>0</v>
      </c>
      <c r="J5" s="19" t="n">
        <f aca="false">I5/80*10</f>
        <v>0</v>
      </c>
      <c r="K5" s="20" t="n">
        <f aca="false">I5/80*10</f>
        <v>0</v>
      </c>
      <c r="L5" s="18" t="n">
        <f aca="false">F5/3</f>
        <v>0</v>
      </c>
      <c r="M5" s="19" t="n">
        <f aca="false">L5/80*10</f>
        <v>0</v>
      </c>
      <c r="N5" s="20" t="n">
        <f aca="false">L5/80*10</f>
        <v>0</v>
      </c>
      <c r="O5" s="18" t="n">
        <f aca="false">F5/3</f>
        <v>0</v>
      </c>
      <c r="P5" s="19" t="n">
        <f aca="false">O5/80*10</f>
        <v>0</v>
      </c>
      <c r="Q5" s="20" t="n">
        <f aca="false">O5/80*10</f>
        <v>0</v>
      </c>
    </row>
    <row r="6" customFormat="false" ht="15.75" hidden="false" customHeight="false" outlineLevel="0" collapsed="false">
      <c r="A6" s="2"/>
      <c r="B6" s="13"/>
      <c r="C6" s="2"/>
      <c r="D6" s="4" t="s">
        <v>24</v>
      </c>
      <c r="E6" s="14" t="n">
        <v>390.24</v>
      </c>
      <c r="F6" s="15" t="n">
        <f aca="false">E6*80%</f>
        <v>312.192</v>
      </c>
      <c r="G6" s="16" t="n">
        <f aca="false">E6*10%</f>
        <v>39.024</v>
      </c>
      <c r="H6" s="17" t="n">
        <f aca="false">E6*10%</f>
        <v>39.024</v>
      </c>
      <c r="I6" s="18" t="n">
        <f aca="false">F6/3</f>
        <v>104.064</v>
      </c>
      <c r="J6" s="19" t="n">
        <f aca="false">I6/80*10</f>
        <v>13.008</v>
      </c>
      <c r="K6" s="20" t="n">
        <f aca="false">I6/80*10</f>
        <v>13.008</v>
      </c>
      <c r="L6" s="18" t="n">
        <f aca="false">F6/3</f>
        <v>104.064</v>
      </c>
      <c r="M6" s="19" t="n">
        <f aca="false">L6/80*10</f>
        <v>13.008</v>
      </c>
      <c r="N6" s="20" t="n">
        <f aca="false">L6/80*10</f>
        <v>13.008</v>
      </c>
      <c r="O6" s="18" t="n">
        <f aca="false">F6/3</f>
        <v>104.064</v>
      </c>
      <c r="P6" s="19" t="n">
        <f aca="false">O6/80*10</f>
        <v>13.008</v>
      </c>
      <c r="Q6" s="20" t="n">
        <f aca="false">O6/80*10</f>
        <v>13.008</v>
      </c>
    </row>
    <row r="7" customFormat="false" ht="15.75" hidden="false" customHeight="false" outlineLevel="0" collapsed="false">
      <c r="A7" s="2"/>
      <c r="B7" s="13"/>
      <c r="C7" s="2"/>
      <c r="D7" s="4" t="s">
        <v>24</v>
      </c>
      <c r="E7" s="14" t="n">
        <v>24.3</v>
      </c>
      <c r="F7" s="15" t="n">
        <f aca="false">E7*80%</f>
        <v>19.44</v>
      </c>
      <c r="G7" s="16" t="n">
        <f aca="false">E7*10%</f>
        <v>2.43</v>
      </c>
      <c r="H7" s="17" t="n">
        <f aca="false">E7*10%</f>
        <v>2.43</v>
      </c>
      <c r="I7" s="18" t="n">
        <f aca="false">F7/3</f>
        <v>6.48</v>
      </c>
      <c r="J7" s="19" t="n">
        <f aca="false">I7/80*10</f>
        <v>0.81</v>
      </c>
      <c r="K7" s="20" t="n">
        <f aca="false">I7/80*10</f>
        <v>0.81</v>
      </c>
      <c r="L7" s="18" t="n">
        <f aca="false">F7/3</f>
        <v>6.48</v>
      </c>
      <c r="M7" s="19" t="n">
        <f aca="false">L7/80*10</f>
        <v>0.81</v>
      </c>
      <c r="N7" s="20" t="n">
        <f aca="false">L7/80*10</f>
        <v>0.81</v>
      </c>
      <c r="O7" s="18" t="n">
        <f aca="false">F7/3</f>
        <v>6.48</v>
      </c>
      <c r="P7" s="19" t="n">
        <f aca="false">O7/80*10</f>
        <v>0.81</v>
      </c>
      <c r="Q7" s="20" t="n">
        <f aca="false">O7/80*10</f>
        <v>0.81</v>
      </c>
    </row>
    <row r="8" customFormat="false" ht="15.75" hidden="false" customHeight="false" outlineLevel="0" collapsed="false">
      <c r="A8" s="2"/>
      <c r="B8" s="13"/>
      <c r="C8" s="2"/>
      <c r="D8" s="45" t="s">
        <v>24</v>
      </c>
      <c r="E8" s="44" t="n">
        <v>0</v>
      </c>
      <c r="F8" s="15" t="n">
        <f aca="false">E8*80%</f>
        <v>0</v>
      </c>
      <c r="G8" s="16" t="n">
        <f aca="false">E8*10%</f>
        <v>0</v>
      </c>
      <c r="H8" s="17" t="n">
        <f aca="false">E8*10%</f>
        <v>0</v>
      </c>
      <c r="I8" s="18" t="n">
        <f aca="false">F8/3</f>
        <v>0</v>
      </c>
      <c r="J8" s="19" t="n">
        <f aca="false">I8/80*10</f>
        <v>0</v>
      </c>
      <c r="K8" s="20" t="n">
        <f aca="false">I8/80*10</f>
        <v>0</v>
      </c>
      <c r="L8" s="18" t="n">
        <f aca="false">F8/3</f>
        <v>0</v>
      </c>
      <c r="M8" s="19" t="n">
        <f aca="false">L8/80*10</f>
        <v>0</v>
      </c>
      <c r="N8" s="20" t="n">
        <f aca="false">L8/80*10</f>
        <v>0</v>
      </c>
      <c r="O8" s="18" t="n">
        <f aca="false">F8/3</f>
        <v>0</v>
      </c>
      <c r="P8" s="19" t="n">
        <f aca="false">O8/80*10</f>
        <v>0</v>
      </c>
      <c r="Q8" s="20" t="n">
        <f aca="false">O8/80*10</f>
        <v>0</v>
      </c>
    </row>
    <row r="9" customFormat="false" ht="15.75" hidden="false" customHeight="false" outlineLevel="0" collapsed="false">
      <c r="A9" s="2"/>
      <c r="B9" s="13"/>
      <c r="C9" s="2"/>
      <c r="D9" s="4" t="s">
        <v>24</v>
      </c>
      <c r="E9" s="14" t="n">
        <v>519.99</v>
      </c>
      <c r="F9" s="15" t="n">
        <f aca="false">E9*80%</f>
        <v>415.992</v>
      </c>
      <c r="G9" s="16" t="n">
        <f aca="false">E9*10%</f>
        <v>51.999</v>
      </c>
      <c r="H9" s="17" t="n">
        <f aca="false">E9*10%</f>
        <v>51.999</v>
      </c>
      <c r="I9" s="18" t="n">
        <f aca="false">F9/3</f>
        <v>138.664</v>
      </c>
      <c r="J9" s="19" t="n">
        <f aca="false">I9/80*10</f>
        <v>17.333</v>
      </c>
      <c r="K9" s="20" t="n">
        <f aca="false">I9/80*10</f>
        <v>17.333</v>
      </c>
      <c r="L9" s="18" t="n">
        <f aca="false">F9/3</f>
        <v>138.664</v>
      </c>
      <c r="M9" s="19" t="n">
        <f aca="false">L9/80*10</f>
        <v>17.333</v>
      </c>
      <c r="N9" s="20" t="n">
        <f aca="false">L9/80*10</f>
        <v>17.333</v>
      </c>
      <c r="O9" s="18" t="n">
        <f aca="false">F9/3</f>
        <v>138.664</v>
      </c>
      <c r="P9" s="19" t="n">
        <f aca="false">O9/80*10</f>
        <v>17.333</v>
      </c>
      <c r="Q9" s="20" t="n">
        <f aca="false">O9/80*10</f>
        <v>17.333</v>
      </c>
    </row>
    <row r="10" customFormat="false" ht="15.75" hidden="false" customHeight="false" outlineLevel="0" collapsed="false">
      <c r="A10" s="2"/>
      <c r="B10" s="13"/>
      <c r="C10" s="2"/>
      <c r="D10" s="45" t="s">
        <v>24</v>
      </c>
      <c r="E10" s="44" t="n">
        <v>59.97</v>
      </c>
      <c r="F10" s="15" t="n">
        <f aca="false">E10*80%</f>
        <v>47.976</v>
      </c>
      <c r="G10" s="16" t="n">
        <f aca="false">E10*10%</f>
        <v>5.997</v>
      </c>
      <c r="H10" s="17" t="n">
        <f aca="false">E10*10%</f>
        <v>5.997</v>
      </c>
      <c r="I10" s="18" t="n">
        <f aca="false">F10/3</f>
        <v>15.992</v>
      </c>
      <c r="J10" s="19" t="n">
        <f aca="false">I10/80*10</f>
        <v>1.999</v>
      </c>
      <c r="K10" s="20" t="n">
        <f aca="false">I10/80*10</f>
        <v>1.999</v>
      </c>
      <c r="L10" s="18" t="n">
        <f aca="false">F10/3</f>
        <v>15.992</v>
      </c>
      <c r="M10" s="19" t="n">
        <f aca="false">L10/80*10</f>
        <v>1.999</v>
      </c>
      <c r="N10" s="20" t="n">
        <f aca="false">L10/80*10</f>
        <v>1.999</v>
      </c>
      <c r="O10" s="18" t="n">
        <f aca="false">F10/3</f>
        <v>15.992</v>
      </c>
      <c r="P10" s="19" t="n">
        <f aca="false">O10/80*10</f>
        <v>1.999</v>
      </c>
      <c r="Q10" s="20" t="n">
        <f aca="false">O10/80*10</f>
        <v>1.999</v>
      </c>
    </row>
    <row r="11" customFormat="false" ht="15.75" hidden="false" customHeight="false" outlineLevel="0" collapsed="false">
      <c r="A11" s="2"/>
      <c r="B11" s="13"/>
      <c r="C11" s="2"/>
      <c r="D11" s="59" t="s">
        <v>24</v>
      </c>
      <c r="E11" s="14" t="n">
        <f aca="false">F11+G11+H11</f>
        <v>994.5</v>
      </c>
      <c r="F11" s="15" t="n">
        <f aca="false">I11+L11+O11</f>
        <v>795.6</v>
      </c>
      <c r="G11" s="16" t="n">
        <f aca="false">F11/80*10</f>
        <v>99.45</v>
      </c>
      <c r="H11" s="17" t="n">
        <f aca="false">F11/80*10</f>
        <v>99.45</v>
      </c>
      <c r="I11" s="15" t="n">
        <v>265.2</v>
      </c>
      <c r="J11" s="19" t="n">
        <f aca="false">I11/80*10</f>
        <v>33.15</v>
      </c>
      <c r="K11" s="20" t="n">
        <f aca="false">I11/80*10</f>
        <v>33.15</v>
      </c>
      <c r="L11" s="15" t="n">
        <v>265.2</v>
      </c>
      <c r="M11" s="19" t="n">
        <f aca="false">L11/80*10</f>
        <v>33.15</v>
      </c>
      <c r="N11" s="20" t="n">
        <f aca="false">L11/80*10</f>
        <v>33.15</v>
      </c>
      <c r="O11" s="15" t="n">
        <v>265.2</v>
      </c>
      <c r="P11" s="19" t="n">
        <f aca="false">O11/80*10</f>
        <v>33.15</v>
      </c>
      <c r="Q11" s="20" t="n">
        <f aca="false">O11/80*10</f>
        <v>33.15</v>
      </c>
      <c r="R11" s="60"/>
      <c r="S11" s="60"/>
      <c r="T11" s="60"/>
      <c r="U11" s="61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7"/>
    <col collapsed="false" customWidth="true" hidden="false" outlineLevel="0" max="4" min="4" style="0" width="14.56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false" outlineLevel="0" collapsed="false">
      <c r="A4" s="2"/>
      <c r="B4" s="13"/>
      <c r="C4" s="2"/>
      <c r="D4" s="4" t="s">
        <v>18</v>
      </c>
      <c r="E4" s="14" t="n">
        <f aca="false">F4+G4+H4</f>
        <v>33</v>
      </c>
      <c r="F4" s="15" t="n">
        <v>26.4</v>
      </c>
      <c r="G4" s="16" t="n">
        <f aca="false">F4/80*10</f>
        <v>3.3</v>
      </c>
      <c r="H4" s="17" t="n">
        <f aca="false">F4/80*10</f>
        <v>3.3</v>
      </c>
      <c r="I4" s="18" t="n">
        <f aca="false">F4/3</f>
        <v>8.8</v>
      </c>
      <c r="J4" s="19" t="n">
        <f aca="false">I4/80*10</f>
        <v>1.1</v>
      </c>
      <c r="K4" s="20" t="n">
        <f aca="false">I4/80*10</f>
        <v>1.1</v>
      </c>
      <c r="L4" s="21" t="n">
        <f aca="false">F4/3</f>
        <v>8.8</v>
      </c>
      <c r="M4" s="22" t="n">
        <f aca="false">L4/80*10</f>
        <v>1.1</v>
      </c>
      <c r="N4" s="23" t="n">
        <f aca="false">L4/80*10</f>
        <v>1.1</v>
      </c>
      <c r="O4" s="21" t="n">
        <f aca="false">F4/3</f>
        <v>8.8</v>
      </c>
      <c r="P4" s="22" t="n">
        <f aca="false">O4/80*10</f>
        <v>1.1</v>
      </c>
      <c r="Q4" s="23" t="n">
        <f aca="false">O4/80*10</f>
        <v>1.1</v>
      </c>
    </row>
    <row r="5" customFormat="false" ht="15.75" hidden="false" customHeight="false" outlineLevel="0" collapsed="false">
      <c r="A5" s="2"/>
      <c r="B5" s="13"/>
      <c r="C5" s="2"/>
      <c r="D5" s="4" t="s">
        <v>18</v>
      </c>
      <c r="E5" s="14" t="n">
        <f aca="false">F5+G5+H5</f>
        <v>600</v>
      </c>
      <c r="F5" s="15" t="n">
        <v>480</v>
      </c>
      <c r="G5" s="16" t="n">
        <f aca="false">F5/80*10</f>
        <v>60</v>
      </c>
      <c r="H5" s="17" t="n">
        <f aca="false">F5/80*10</f>
        <v>60</v>
      </c>
      <c r="I5" s="18" t="n">
        <f aca="false">F5/3</f>
        <v>160</v>
      </c>
      <c r="J5" s="19" t="n">
        <f aca="false">I5/80*10</f>
        <v>20</v>
      </c>
      <c r="K5" s="20" t="n">
        <f aca="false">I5/80*10</f>
        <v>20</v>
      </c>
      <c r="L5" s="18" t="n">
        <f aca="false">F5/3</f>
        <v>160</v>
      </c>
      <c r="M5" s="19" t="n">
        <f aca="false">L5/80*10</f>
        <v>20</v>
      </c>
      <c r="N5" s="20" t="n">
        <f aca="false">L5/80*10</f>
        <v>20</v>
      </c>
      <c r="O5" s="18" t="n">
        <f aca="false">F5/3</f>
        <v>160</v>
      </c>
      <c r="P5" s="19" t="n">
        <f aca="false">O5/80*10</f>
        <v>20</v>
      </c>
      <c r="Q5" s="20" t="n">
        <f aca="false">O5/80*10</f>
        <v>20</v>
      </c>
      <c r="R5" s="27"/>
      <c r="S5" s="28"/>
    </row>
    <row r="6" customFormat="false" ht="15.75" hidden="false" customHeight="false" outlineLevel="0" collapsed="false">
      <c r="A6" s="2"/>
      <c r="B6" s="13"/>
      <c r="C6" s="2"/>
      <c r="D6" s="4" t="s">
        <v>18</v>
      </c>
      <c r="E6" s="14" t="n">
        <f aca="false">F6+G6+H6</f>
        <v>600</v>
      </c>
      <c r="F6" s="15" t="n">
        <v>480</v>
      </c>
      <c r="G6" s="16" t="n">
        <f aca="false">F6/80*10</f>
        <v>60</v>
      </c>
      <c r="H6" s="17" t="n">
        <f aca="false">F6/80*10</f>
        <v>60</v>
      </c>
      <c r="I6" s="18" t="n">
        <f aca="false">F6/3</f>
        <v>160</v>
      </c>
      <c r="J6" s="19" t="n">
        <f aca="false">I6/80*10</f>
        <v>20</v>
      </c>
      <c r="K6" s="20" t="n">
        <f aca="false">I6/80*10</f>
        <v>20</v>
      </c>
      <c r="L6" s="18" t="n">
        <f aca="false">F6/3</f>
        <v>160</v>
      </c>
      <c r="M6" s="19" t="n">
        <f aca="false">L6/80*10</f>
        <v>20</v>
      </c>
      <c r="N6" s="20" t="n">
        <f aca="false">L6/80*10</f>
        <v>20</v>
      </c>
      <c r="O6" s="18" t="n">
        <f aca="false">F6/3</f>
        <v>160</v>
      </c>
      <c r="P6" s="19" t="n">
        <f aca="false">O6/80*10</f>
        <v>20</v>
      </c>
      <c r="Q6" s="20" t="n">
        <f aca="false">O6/80*10</f>
        <v>20</v>
      </c>
    </row>
    <row r="7" customFormat="false" ht="15.75" hidden="false" customHeight="false" outlineLevel="0" collapsed="false">
      <c r="A7" s="2"/>
      <c r="B7" s="13"/>
      <c r="C7" s="2"/>
      <c r="D7" s="4" t="s">
        <v>18</v>
      </c>
      <c r="E7" s="14" t="n">
        <f aca="false">F7+G7+H7</f>
        <v>150</v>
      </c>
      <c r="F7" s="15" t="n">
        <v>120</v>
      </c>
      <c r="G7" s="16" t="n">
        <f aca="false">F7/80*10</f>
        <v>15</v>
      </c>
      <c r="H7" s="17" t="n">
        <f aca="false">F7/80*10</f>
        <v>15</v>
      </c>
      <c r="I7" s="18" t="n">
        <f aca="false">F7/3</f>
        <v>40</v>
      </c>
      <c r="J7" s="19" t="n">
        <f aca="false">I7/80*10</f>
        <v>5</v>
      </c>
      <c r="K7" s="20" t="n">
        <f aca="false">I7/80*10</f>
        <v>5</v>
      </c>
      <c r="L7" s="18" t="n">
        <f aca="false">F7/3</f>
        <v>40</v>
      </c>
      <c r="M7" s="19" t="n">
        <f aca="false">L7/80*10</f>
        <v>5</v>
      </c>
      <c r="N7" s="20" t="n">
        <f aca="false">L7/80*10</f>
        <v>5</v>
      </c>
      <c r="O7" s="18" t="n">
        <f aca="false">F7/3</f>
        <v>40</v>
      </c>
      <c r="P7" s="19" t="n">
        <f aca="false">O7/80*10</f>
        <v>5</v>
      </c>
      <c r="Q7" s="20" t="n">
        <f aca="false">O7/80*10</f>
        <v>5</v>
      </c>
    </row>
    <row r="8" customFormat="false" ht="15.75" hidden="false" customHeight="false" outlineLevel="0" collapsed="false">
      <c r="A8" s="2"/>
      <c r="B8" s="13"/>
      <c r="C8" s="2"/>
      <c r="D8" s="45" t="s">
        <v>18</v>
      </c>
      <c r="E8" s="44" t="n">
        <v>0</v>
      </c>
      <c r="F8" s="15" t="n">
        <v>0</v>
      </c>
      <c r="G8" s="16" t="n">
        <v>0</v>
      </c>
      <c r="H8" s="17" t="n">
        <v>0</v>
      </c>
      <c r="I8" s="18" t="n">
        <v>0</v>
      </c>
      <c r="J8" s="19" t="n">
        <v>0</v>
      </c>
      <c r="K8" s="20" t="n">
        <v>0</v>
      </c>
      <c r="L8" s="18" t="n">
        <v>0</v>
      </c>
      <c r="M8" s="19" t="n">
        <v>0</v>
      </c>
      <c r="N8" s="20"/>
      <c r="O8" s="18" t="n">
        <v>0</v>
      </c>
      <c r="P8" s="19" t="n">
        <v>0</v>
      </c>
      <c r="Q8" s="20" t="n">
        <f aca="false">O8/80*10</f>
        <v>0</v>
      </c>
    </row>
    <row r="9" customFormat="false" ht="15.75" hidden="false" customHeight="false" outlineLevel="0" collapsed="false">
      <c r="A9" s="2"/>
      <c r="B9" s="13"/>
      <c r="C9" s="2"/>
      <c r="D9" s="4" t="s">
        <v>18</v>
      </c>
      <c r="E9" s="14" t="n">
        <v>0</v>
      </c>
      <c r="F9" s="15" t="n">
        <f aca="false">E9*80%</f>
        <v>0</v>
      </c>
      <c r="G9" s="16" t="n">
        <f aca="false">E9*10%</f>
        <v>0</v>
      </c>
      <c r="H9" s="17" t="n">
        <f aca="false">E9*10%</f>
        <v>0</v>
      </c>
      <c r="I9" s="18" t="n">
        <f aca="false">F9/3</f>
        <v>0</v>
      </c>
      <c r="J9" s="19" t="n">
        <f aca="false">I9/80*10</f>
        <v>0</v>
      </c>
      <c r="K9" s="20" t="n">
        <f aca="false">I9/80*10</f>
        <v>0</v>
      </c>
      <c r="L9" s="18" t="n">
        <f aca="false">F9/3</f>
        <v>0</v>
      </c>
      <c r="M9" s="19" t="n">
        <f aca="false">L9/80*10</f>
        <v>0</v>
      </c>
      <c r="N9" s="20" t="n">
        <f aca="false">L9/80*10</f>
        <v>0</v>
      </c>
      <c r="O9" s="18" t="n">
        <f aca="false">F9/3</f>
        <v>0</v>
      </c>
      <c r="P9" s="19" t="n">
        <f aca="false">O9/80*10</f>
        <v>0</v>
      </c>
      <c r="Q9" s="20" t="n">
        <f aca="false">O9/80*10</f>
        <v>0</v>
      </c>
    </row>
    <row r="10" customFormat="false" ht="15.75" hidden="false" customHeight="false" outlineLevel="0" collapsed="false">
      <c r="A10" s="2"/>
      <c r="B10" s="13"/>
      <c r="C10" s="2"/>
      <c r="D10" s="45" t="s">
        <v>18</v>
      </c>
      <c r="E10" s="44" t="n">
        <f aca="false">F10+G10+H10</f>
        <v>156</v>
      </c>
      <c r="F10" s="15" t="n">
        <v>124.8</v>
      </c>
      <c r="G10" s="16" t="n">
        <f aca="false">F10/80*10</f>
        <v>15.6</v>
      </c>
      <c r="H10" s="17" t="n">
        <f aca="false">F10/80*10</f>
        <v>15.6</v>
      </c>
      <c r="I10" s="18" t="n">
        <f aca="false">F10/3</f>
        <v>41.6</v>
      </c>
      <c r="J10" s="19" t="n">
        <f aca="false">I10/80*10</f>
        <v>5.2</v>
      </c>
      <c r="K10" s="20" t="n">
        <f aca="false">I10/80*10</f>
        <v>5.2</v>
      </c>
      <c r="L10" s="18" t="n">
        <f aca="false">F10/3</f>
        <v>41.6</v>
      </c>
      <c r="M10" s="19" t="n">
        <f aca="false">L10/80*10</f>
        <v>5.2</v>
      </c>
      <c r="N10" s="20" t="n">
        <f aca="false">L10/80*10</f>
        <v>5.2</v>
      </c>
      <c r="O10" s="18" t="n">
        <f aca="false">F10/3</f>
        <v>41.6</v>
      </c>
      <c r="P10" s="19" t="n">
        <f aca="false">O10/80*10</f>
        <v>5.2</v>
      </c>
      <c r="Q10" s="20" t="n">
        <f aca="false">O10/80*10</f>
        <v>5.2</v>
      </c>
    </row>
    <row r="11" customFormat="false" ht="15.75" hidden="false" customHeight="false" outlineLevel="0" collapsed="false">
      <c r="A11" s="2"/>
      <c r="B11" s="13"/>
      <c r="C11" s="2"/>
      <c r="D11" s="59" t="s">
        <v>18</v>
      </c>
      <c r="E11" s="14" t="n">
        <f aca="false">F11+G11+H11</f>
        <v>1539</v>
      </c>
      <c r="F11" s="15" t="n">
        <f aca="false">I11+L11+O11</f>
        <v>1231.2</v>
      </c>
      <c r="G11" s="16" t="n">
        <f aca="false">F11/80*10</f>
        <v>153.9</v>
      </c>
      <c r="H11" s="17" t="n">
        <f aca="false">F11/80*10</f>
        <v>153.9</v>
      </c>
      <c r="I11" s="15" t="n">
        <v>410.4</v>
      </c>
      <c r="J11" s="19" t="n">
        <f aca="false">I11/80*10</f>
        <v>51.3</v>
      </c>
      <c r="K11" s="20" t="n">
        <f aca="false">I11/80*10</f>
        <v>51.3</v>
      </c>
      <c r="L11" s="15" t="n">
        <v>410.4</v>
      </c>
      <c r="M11" s="19" t="n">
        <f aca="false">L11/80*10</f>
        <v>51.3</v>
      </c>
      <c r="N11" s="20" t="n">
        <f aca="false">L11/80*10</f>
        <v>51.3</v>
      </c>
      <c r="O11" s="15" t="n">
        <v>410.4</v>
      </c>
      <c r="P11" s="19" t="n">
        <f aca="false">O11/80*10</f>
        <v>51.3</v>
      </c>
      <c r="Q11" s="20" t="n">
        <f aca="false">O11/80*10</f>
        <v>51.3</v>
      </c>
      <c r="R11" s="63"/>
      <c r="S11" s="63"/>
      <c r="T11" s="63"/>
      <c r="U11" s="63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12.42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false" outlineLevel="0" collapsed="false">
      <c r="A4" s="2"/>
      <c r="B4" s="13"/>
      <c r="C4" s="2"/>
      <c r="D4" s="4" t="s">
        <v>20</v>
      </c>
      <c r="E4" s="14" t="n">
        <v>0</v>
      </c>
      <c r="F4" s="15" t="n">
        <v>0</v>
      </c>
      <c r="G4" s="16" t="n">
        <f aca="false">F4/80*10</f>
        <v>0</v>
      </c>
      <c r="H4" s="17" t="n">
        <f aca="false">F4/80*10</f>
        <v>0</v>
      </c>
      <c r="I4" s="18" t="n">
        <f aca="false">F4/3</f>
        <v>0</v>
      </c>
      <c r="J4" s="19" t="n">
        <v>0</v>
      </c>
      <c r="K4" s="20" t="n">
        <v>0</v>
      </c>
      <c r="L4" s="21" t="n">
        <v>0</v>
      </c>
      <c r="M4" s="22" t="n">
        <v>0</v>
      </c>
      <c r="N4" s="23" t="n">
        <v>0</v>
      </c>
      <c r="O4" s="21" t="n">
        <v>0</v>
      </c>
      <c r="P4" s="22" t="n">
        <v>0</v>
      </c>
      <c r="Q4" s="23" t="n">
        <v>0</v>
      </c>
      <c r="R4" s="27"/>
      <c r="S4" s="28"/>
    </row>
    <row r="5" customFormat="false" ht="15.75" hidden="false" customHeight="false" outlineLevel="0" collapsed="false">
      <c r="A5" s="2"/>
      <c r="B5" s="13"/>
      <c r="C5" s="2"/>
      <c r="D5" s="4" t="s">
        <v>28</v>
      </c>
      <c r="E5" s="14" t="n">
        <f aca="false">F5+G5+H5</f>
        <v>409.125</v>
      </c>
      <c r="F5" s="15" t="n">
        <v>327.3</v>
      </c>
      <c r="G5" s="16" t="n">
        <f aca="false">F5/80*10</f>
        <v>40.9125</v>
      </c>
      <c r="H5" s="17" t="n">
        <f aca="false">F5/80*10</f>
        <v>40.9125</v>
      </c>
      <c r="I5" s="18" t="n">
        <v>0</v>
      </c>
      <c r="J5" s="19" t="n">
        <v>0</v>
      </c>
      <c r="K5" s="20" t="n">
        <f aca="false">I5/80*10</f>
        <v>0</v>
      </c>
      <c r="L5" s="18" t="n">
        <v>0</v>
      </c>
      <c r="M5" s="19" t="n">
        <v>0</v>
      </c>
      <c r="N5" s="20" t="n">
        <f aca="false">L5/80*10</f>
        <v>0</v>
      </c>
      <c r="O5" s="18" t="n">
        <v>327.3</v>
      </c>
      <c r="P5" s="19" t="n">
        <f aca="false">O5/80*10</f>
        <v>40.9125</v>
      </c>
      <c r="Q5" s="20" t="n">
        <f aca="false">O5/80*10</f>
        <v>40.9125</v>
      </c>
      <c r="R5" s="27"/>
      <c r="S5" s="28"/>
    </row>
    <row r="6" customFormat="false" ht="15.75" hidden="false" customHeight="false" outlineLevel="0" collapsed="false">
      <c r="A6" s="2"/>
      <c r="B6" s="13"/>
      <c r="C6" s="2"/>
      <c r="D6" s="4" t="s">
        <v>20</v>
      </c>
      <c r="E6" s="14" t="n">
        <f aca="false">F6+G6+H6</f>
        <v>409.125</v>
      </c>
      <c r="F6" s="15" t="n">
        <v>327.3</v>
      </c>
      <c r="G6" s="16" t="n">
        <f aca="false">F6/80*10</f>
        <v>40.9125</v>
      </c>
      <c r="H6" s="17" t="n">
        <f aca="false">F6/80*10</f>
        <v>40.9125</v>
      </c>
      <c r="I6" s="18" t="n">
        <v>327.3</v>
      </c>
      <c r="J6" s="19" t="n">
        <f aca="false">I6/80*10</f>
        <v>40.9125</v>
      </c>
      <c r="K6" s="20" t="n">
        <f aca="false">I6/80*10</f>
        <v>40.9125</v>
      </c>
      <c r="L6" s="18" t="n">
        <v>0</v>
      </c>
      <c r="M6" s="19" t="n">
        <f aca="false">L6/80*10</f>
        <v>0</v>
      </c>
      <c r="N6" s="20" t="n">
        <f aca="false">L6/80*10</f>
        <v>0</v>
      </c>
      <c r="O6" s="18" t="n">
        <v>0</v>
      </c>
      <c r="P6" s="19" t="n">
        <v>0</v>
      </c>
      <c r="Q6" s="20" t="n">
        <v>0</v>
      </c>
    </row>
    <row r="7" customFormat="false" ht="15.75" hidden="false" customHeight="false" outlineLevel="0" collapsed="false">
      <c r="A7" s="2"/>
      <c r="B7" s="13"/>
      <c r="C7" s="2"/>
      <c r="D7" s="4" t="s">
        <v>20</v>
      </c>
      <c r="E7" s="14" t="n">
        <f aca="false">F7+G7+H7</f>
        <v>409.125</v>
      </c>
      <c r="F7" s="15" t="n">
        <v>327.3</v>
      </c>
      <c r="G7" s="16" t="n">
        <f aca="false">F7/80*10</f>
        <v>40.9125</v>
      </c>
      <c r="H7" s="17" t="n">
        <f aca="false">F7/80*10</f>
        <v>40.9125</v>
      </c>
      <c r="I7" s="18" t="n">
        <v>0</v>
      </c>
      <c r="J7" s="19" t="n">
        <v>0</v>
      </c>
      <c r="K7" s="20" t="n">
        <v>0</v>
      </c>
      <c r="L7" s="18" t="n">
        <v>327.3</v>
      </c>
      <c r="M7" s="19" t="n">
        <f aca="false">L7/80*10</f>
        <v>40.9125</v>
      </c>
      <c r="N7" s="20" t="n">
        <f aca="false">L7/80*10</f>
        <v>40.9125</v>
      </c>
      <c r="O7" s="18" t="n">
        <v>0</v>
      </c>
      <c r="P7" s="19" t="n">
        <v>0</v>
      </c>
      <c r="Q7" s="20" t="n">
        <v>0</v>
      </c>
    </row>
    <row r="8" customFormat="false" ht="15.75" hidden="false" customHeight="false" outlineLevel="0" collapsed="false">
      <c r="A8" s="2"/>
      <c r="B8" s="13"/>
      <c r="C8" s="2"/>
      <c r="D8" s="45" t="s">
        <v>20</v>
      </c>
      <c r="E8" s="44" t="n">
        <v>0</v>
      </c>
      <c r="F8" s="15" t="n">
        <f aca="false">E8*80%</f>
        <v>0</v>
      </c>
      <c r="G8" s="16" t="n">
        <f aca="false">E8*10%</f>
        <v>0</v>
      </c>
      <c r="H8" s="17" t="n">
        <f aca="false">E8*10%</f>
        <v>0</v>
      </c>
      <c r="I8" s="18" t="n">
        <f aca="false">F8/3</f>
        <v>0</v>
      </c>
      <c r="J8" s="19" t="n">
        <f aca="false">I8/80*10</f>
        <v>0</v>
      </c>
      <c r="K8" s="20" t="n">
        <f aca="false">I8/80*10</f>
        <v>0</v>
      </c>
      <c r="L8" s="18" t="n">
        <f aca="false">F8/3</f>
        <v>0</v>
      </c>
      <c r="M8" s="19" t="n">
        <f aca="false">L8/80*10</f>
        <v>0</v>
      </c>
      <c r="N8" s="20" t="n">
        <f aca="false">L8/80*10</f>
        <v>0</v>
      </c>
      <c r="O8" s="18" t="n">
        <f aca="false">F8/3</f>
        <v>0</v>
      </c>
      <c r="P8" s="19" t="n">
        <f aca="false">O8/80*10</f>
        <v>0</v>
      </c>
      <c r="Q8" s="20" t="n">
        <f aca="false">O8/80*10</f>
        <v>0</v>
      </c>
    </row>
    <row r="9" customFormat="false" ht="15.75" hidden="false" customHeight="false" outlineLevel="0" collapsed="false">
      <c r="A9" s="2"/>
      <c r="B9" s="13"/>
      <c r="C9" s="2"/>
      <c r="D9" s="4" t="s">
        <v>20</v>
      </c>
      <c r="E9" s="14" t="n">
        <v>0</v>
      </c>
      <c r="F9" s="15"/>
      <c r="G9" s="16" t="n">
        <f aca="false">E9*10%</f>
        <v>0</v>
      </c>
      <c r="H9" s="17" t="n">
        <f aca="false">E9*10%</f>
        <v>0</v>
      </c>
      <c r="I9" s="18" t="n">
        <f aca="false">F9/3</f>
        <v>0</v>
      </c>
      <c r="J9" s="19" t="n">
        <f aca="false">I9/80*10</f>
        <v>0</v>
      </c>
      <c r="K9" s="20" t="n">
        <f aca="false">I9/80*10</f>
        <v>0</v>
      </c>
      <c r="L9" s="18" t="n">
        <f aca="false">F9/3</f>
        <v>0</v>
      </c>
      <c r="M9" s="19" t="n">
        <f aca="false">L9/80*10</f>
        <v>0</v>
      </c>
      <c r="N9" s="20" t="n">
        <f aca="false">L9/80*10</f>
        <v>0</v>
      </c>
      <c r="O9" s="18" t="n">
        <f aca="false">F9/3</f>
        <v>0</v>
      </c>
      <c r="P9" s="19" t="n">
        <f aca="false">O9/80*10</f>
        <v>0</v>
      </c>
      <c r="Q9" s="20" t="n">
        <f aca="false">O9/80*10</f>
        <v>0</v>
      </c>
    </row>
    <row r="10" customFormat="false" ht="15.75" hidden="false" customHeight="false" outlineLevel="0" collapsed="false">
      <c r="A10" s="2"/>
      <c r="B10" s="13"/>
      <c r="C10" s="2"/>
      <c r="D10" s="45" t="s">
        <v>20</v>
      </c>
      <c r="E10" s="44" t="n">
        <v>0</v>
      </c>
      <c r="F10" s="15" t="n">
        <f aca="false">E10*80%</f>
        <v>0</v>
      </c>
      <c r="G10" s="16" t="n">
        <f aca="false">E10*10%</f>
        <v>0</v>
      </c>
      <c r="H10" s="17" t="n">
        <f aca="false">E10*10%</f>
        <v>0</v>
      </c>
      <c r="I10" s="18" t="n">
        <f aca="false">F10/3</f>
        <v>0</v>
      </c>
      <c r="J10" s="19" t="n">
        <f aca="false">I10/80*10</f>
        <v>0</v>
      </c>
      <c r="K10" s="20" t="n">
        <f aca="false">I10/80*10</f>
        <v>0</v>
      </c>
      <c r="L10" s="18" t="n">
        <f aca="false">F10/3</f>
        <v>0</v>
      </c>
      <c r="M10" s="19" t="n">
        <f aca="false">L10/80*10</f>
        <v>0</v>
      </c>
      <c r="N10" s="20" t="n">
        <f aca="false">L10/80*10</f>
        <v>0</v>
      </c>
      <c r="O10" s="18" t="n">
        <f aca="false">F10/3</f>
        <v>0</v>
      </c>
      <c r="P10" s="19" t="n">
        <f aca="false">O10/80*10</f>
        <v>0</v>
      </c>
      <c r="Q10" s="20" t="n">
        <f aca="false">O10/80*10</f>
        <v>0</v>
      </c>
    </row>
    <row r="11" customFormat="false" ht="15.75" hidden="false" customHeight="false" outlineLevel="0" collapsed="false">
      <c r="A11" s="2"/>
      <c r="B11" s="13"/>
      <c r="C11" s="2"/>
      <c r="D11" s="59" t="s">
        <v>20</v>
      </c>
      <c r="E11" s="14" t="n">
        <f aca="false">F11+G11+H11</f>
        <v>1227.375</v>
      </c>
      <c r="F11" s="15" t="n">
        <f aca="false">I11+L11+O11</f>
        <v>981.9</v>
      </c>
      <c r="G11" s="16" t="n">
        <f aca="false">F11/80*10</f>
        <v>122.7375</v>
      </c>
      <c r="H11" s="17" t="n">
        <f aca="false">F11/80*10</f>
        <v>122.7375</v>
      </c>
      <c r="I11" s="15" t="n">
        <v>327.3</v>
      </c>
      <c r="J11" s="19" t="n">
        <f aca="false">I11/80*10</f>
        <v>40.9125</v>
      </c>
      <c r="K11" s="20" t="n">
        <f aca="false">I11/80*10</f>
        <v>40.9125</v>
      </c>
      <c r="L11" s="15" t="n">
        <v>327.3</v>
      </c>
      <c r="M11" s="19" t="n">
        <f aca="false">L11/80*10</f>
        <v>40.9125</v>
      </c>
      <c r="N11" s="20" t="n">
        <f aca="false">L11/80*10</f>
        <v>40.9125</v>
      </c>
      <c r="O11" s="15" t="n">
        <v>327.3</v>
      </c>
      <c r="P11" s="19" t="n">
        <f aca="false">O11/80*10</f>
        <v>40.9125</v>
      </c>
      <c r="Q11" s="20" t="n">
        <f aca="false">O11/80*10</f>
        <v>40.9125</v>
      </c>
      <c r="R11" s="60"/>
      <c r="S11" s="60"/>
      <c r="T11" s="60"/>
      <c r="U11" s="61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5.56"/>
    <col collapsed="false" customWidth="true" hidden="false" outlineLevel="0" max="4" min="4" style="0" width="13.41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33.7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33.7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33.75" hidden="false" customHeight="true" outlineLevel="0" collapsed="false">
      <c r="A4" s="2"/>
      <c r="B4" s="13"/>
      <c r="C4" s="2"/>
      <c r="D4" s="4" t="s">
        <v>19</v>
      </c>
      <c r="E4" s="14" t="n">
        <v>54.375</v>
      </c>
      <c r="F4" s="15" t="n">
        <f aca="false">E4*80/100</f>
        <v>43.5</v>
      </c>
      <c r="G4" s="16" t="n">
        <f aca="false">F4/80*10</f>
        <v>5.4375</v>
      </c>
      <c r="H4" s="17" t="n">
        <f aca="false">F4/80*10</f>
        <v>5.4375</v>
      </c>
      <c r="I4" s="18" t="n">
        <f aca="false">F4/3</f>
        <v>14.5</v>
      </c>
      <c r="J4" s="19" t="n">
        <f aca="false">I4/80*10</f>
        <v>1.8125</v>
      </c>
      <c r="K4" s="20" t="n">
        <f aca="false">I4/80*10</f>
        <v>1.8125</v>
      </c>
      <c r="L4" s="21" t="n">
        <f aca="false">F4/3</f>
        <v>14.5</v>
      </c>
      <c r="M4" s="22" t="n">
        <f aca="false">L4/80*10</f>
        <v>1.8125</v>
      </c>
      <c r="N4" s="23" t="n">
        <f aca="false">L4/80*10</f>
        <v>1.8125</v>
      </c>
      <c r="O4" s="21" t="n">
        <f aca="false">F4/3</f>
        <v>14.5</v>
      </c>
      <c r="P4" s="22" t="n">
        <f aca="false">O4/80*10</f>
        <v>1.8125</v>
      </c>
      <c r="Q4" s="23" t="n">
        <f aca="false">O4/80*10</f>
        <v>1.8125</v>
      </c>
      <c r="R4" s="24" t="e">
        <f aca="false">#REF!+#REF!+#REF!+#REF!+#REF!+#REF!+#REF!</f>
        <v>#VALUE!</v>
      </c>
      <c r="S4" s="25" t="e">
        <f aca="false">#REF!+#REF!+#REF!+#REF!+#REF!+#REF!+#REF!</f>
        <v>#VALUE!</v>
      </c>
      <c r="T4" s="26" t="e">
        <f aca="false">#REF!+#REF!+#REF!++#REF!+#REF!+#REF!+#REF!</f>
        <v>#VALUE!</v>
      </c>
    </row>
    <row r="5" customFormat="false" ht="33.75" hidden="false" customHeight="true" outlineLevel="0" collapsed="false">
      <c r="A5" s="2"/>
      <c r="B5" s="13"/>
      <c r="C5" s="2"/>
      <c r="D5" s="4" t="s">
        <v>19</v>
      </c>
      <c r="E5" s="14" t="n">
        <v>300</v>
      </c>
      <c r="F5" s="15" t="n">
        <f aca="false">E5*80%</f>
        <v>240</v>
      </c>
      <c r="G5" s="16" t="n">
        <f aca="false">E5*10%</f>
        <v>30</v>
      </c>
      <c r="H5" s="17" t="n">
        <f aca="false">E5*10%</f>
        <v>30</v>
      </c>
      <c r="I5" s="18" t="n">
        <f aca="false">F5/3</f>
        <v>80</v>
      </c>
      <c r="J5" s="19" t="n">
        <f aca="false">I5/80*10</f>
        <v>10</v>
      </c>
      <c r="K5" s="20" t="n">
        <f aca="false">I5/80*10</f>
        <v>10</v>
      </c>
      <c r="L5" s="18" t="n">
        <f aca="false">F5/3</f>
        <v>80</v>
      </c>
      <c r="M5" s="19" t="n">
        <f aca="false">L5/80*10</f>
        <v>10</v>
      </c>
      <c r="N5" s="20" t="n">
        <f aca="false">L5/80*10</f>
        <v>10</v>
      </c>
      <c r="O5" s="18" t="n">
        <f aca="false">F5/3</f>
        <v>80</v>
      </c>
      <c r="P5" s="19" t="n">
        <f aca="false">O5/80*10</f>
        <v>10</v>
      </c>
      <c r="Q5" s="20" t="n">
        <f aca="false">O5/80*10</f>
        <v>10</v>
      </c>
      <c r="R5" s="27"/>
      <c r="S5" s="28"/>
    </row>
    <row r="6" customFormat="false" ht="33.75" hidden="false" customHeight="true" outlineLevel="0" collapsed="false">
      <c r="A6" s="2"/>
      <c r="B6" s="13"/>
      <c r="C6" s="2"/>
      <c r="D6" s="4" t="s">
        <v>19</v>
      </c>
      <c r="E6" s="14" t="n">
        <v>350</v>
      </c>
      <c r="F6" s="15" t="n">
        <f aca="false">E6*80%</f>
        <v>280</v>
      </c>
      <c r="G6" s="16" t="n">
        <f aca="false">E6*10%</f>
        <v>35</v>
      </c>
      <c r="H6" s="17" t="n">
        <f aca="false">E6*10%</f>
        <v>35</v>
      </c>
      <c r="I6" s="18" t="n">
        <f aca="false">F6/3</f>
        <v>93.3333333333333</v>
      </c>
      <c r="J6" s="19" t="n">
        <f aca="false">I6/80*10</f>
        <v>11.6666666666667</v>
      </c>
      <c r="K6" s="20" t="n">
        <f aca="false">I6/80*10</f>
        <v>11.6666666666667</v>
      </c>
      <c r="L6" s="18" t="n">
        <f aca="false">F6/3</f>
        <v>93.3333333333333</v>
      </c>
      <c r="M6" s="19" t="n">
        <f aca="false">L6/80*10</f>
        <v>11.6666666666667</v>
      </c>
      <c r="N6" s="20" t="n">
        <f aca="false">L6/80*10</f>
        <v>11.6666666666667</v>
      </c>
      <c r="O6" s="18" t="n">
        <f aca="false">F6/3</f>
        <v>93.3333333333333</v>
      </c>
      <c r="P6" s="19" t="n">
        <f aca="false">O6/80*10</f>
        <v>11.6666666666667</v>
      </c>
      <c r="Q6" s="20" t="n">
        <f aca="false">O6/80*10</f>
        <v>11.6666666666667</v>
      </c>
    </row>
    <row r="7" customFormat="false" ht="33.75" hidden="false" customHeight="true" outlineLevel="0" collapsed="false">
      <c r="A7" s="2"/>
      <c r="B7" s="13"/>
      <c r="C7" s="2"/>
      <c r="D7" s="4" t="s">
        <v>19</v>
      </c>
      <c r="E7" s="14" t="n">
        <v>52</v>
      </c>
      <c r="F7" s="15" t="n">
        <f aca="false">E7*80%</f>
        <v>41.6</v>
      </c>
      <c r="G7" s="16" t="n">
        <f aca="false">F7/80*10</f>
        <v>5.2</v>
      </c>
      <c r="H7" s="17" t="n">
        <f aca="false">F7/80*10</f>
        <v>5.2</v>
      </c>
      <c r="I7" s="18" t="n">
        <f aca="false">F7/3</f>
        <v>13.8666666666667</v>
      </c>
      <c r="J7" s="19" t="n">
        <f aca="false">I7/80*10</f>
        <v>1.73333333333333</v>
      </c>
      <c r="K7" s="20" t="n">
        <f aca="false">I7/80*10</f>
        <v>1.73333333333333</v>
      </c>
      <c r="L7" s="18" t="n">
        <f aca="false">F7/3</f>
        <v>13.8666666666667</v>
      </c>
      <c r="M7" s="19" t="n">
        <f aca="false">L7/80*10</f>
        <v>1.73333333333333</v>
      </c>
      <c r="N7" s="20" t="n">
        <f aca="false">L7/80*10</f>
        <v>1.73333333333333</v>
      </c>
      <c r="O7" s="18" t="n">
        <f aca="false">F7/3</f>
        <v>13.8666666666667</v>
      </c>
      <c r="P7" s="19" t="n">
        <f aca="false">O7/80*10</f>
        <v>1.73333333333333</v>
      </c>
      <c r="Q7" s="20" t="n">
        <f aca="false">O7/80*10</f>
        <v>1.73333333333333</v>
      </c>
    </row>
    <row r="8" customFormat="false" ht="33.75" hidden="false" customHeight="true" outlineLevel="0" collapsed="false">
      <c r="A8" s="2"/>
      <c r="B8" s="13"/>
      <c r="C8" s="2"/>
      <c r="D8" s="45" t="s">
        <v>19</v>
      </c>
      <c r="E8" s="44" t="n">
        <v>52</v>
      </c>
      <c r="F8" s="15" t="n">
        <f aca="false">E8*80%</f>
        <v>41.6</v>
      </c>
      <c r="G8" s="16" t="n">
        <f aca="false">E8*10%</f>
        <v>5.2</v>
      </c>
      <c r="H8" s="17" t="n">
        <f aca="false">E8*10%</f>
        <v>5.2</v>
      </c>
      <c r="I8" s="18" t="n">
        <f aca="false">F8/3</f>
        <v>13.8666666666667</v>
      </c>
      <c r="J8" s="19" t="n">
        <f aca="false">I8/80*10</f>
        <v>1.73333333333333</v>
      </c>
      <c r="K8" s="20" t="n">
        <f aca="false">I8/80*10</f>
        <v>1.73333333333333</v>
      </c>
      <c r="L8" s="18" t="n">
        <f aca="false">F8/3</f>
        <v>13.8666666666667</v>
      </c>
      <c r="M8" s="19" t="n">
        <f aca="false">L8/80*10</f>
        <v>1.73333333333333</v>
      </c>
      <c r="N8" s="20" t="n">
        <f aca="false">L8/80*10</f>
        <v>1.73333333333333</v>
      </c>
      <c r="O8" s="18" t="n">
        <f aca="false">F8/3</f>
        <v>13.8666666666667</v>
      </c>
      <c r="P8" s="19" t="n">
        <f aca="false">O8/80*10</f>
        <v>1.73333333333333</v>
      </c>
      <c r="Q8" s="20" t="n">
        <f aca="false">O8/80*10</f>
        <v>1.73333333333333</v>
      </c>
    </row>
    <row r="9" customFormat="false" ht="33.75" hidden="false" customHeight="true" outlineLevel="0" collapsed="false">
      <c r="A9" s="2"/>
      <c r="B9" s="13"/>
      <c r="C9" s="2"/>
      <c r="D9" s="4" t="s">
        <v>19</v>
      </c>
      <c r="E9" s="14" t="n">
        <v>500</v>
      </c>
      <c r="F9" s="15" t="n">
        <f aca="false">E9*80%</f>
        <v>400</v>
      </c>
      <c r="G9" s="16" t="n">
        <f aca="false">E9*10%</f>
        <v>50</v>
      </c>
      <c r="H9" s="17" t="n">
        <f aca="false">E9*10%</f>
        <v>50</v>
      </c>
      <c r="I9" s="18" t="n">
        <f aca="false">F9/3</f>
        <v>133.333333333333</v>
      </c>
      <c r="J9" s="19" t="n">
        <f aca="false">I9/80*10</f>
        <v>16.6666666666667</v>
      </c>
      <c r="K9" s="20" t="n">
        <f aca="false">I9/80*10</f>
        <v>16.6666666666667</v>
      </c>
      <c r="L9" s="18" t="n">
        <f aca="false">F9/3</f>
        <v>133.333333333333</v>
      </c>
      <c r="M9" s="19" t="n">
        <f aca="false">L9/80*10</f>
        <v>16.6666666666667</v>
      </c>
      <c r="N9" s="20" t="n">
        <f aca="false">L9/80*10</f>
        <v>16.6666666666667</v>
      </c>
      <c r="O9" s="18" t="n">
        <f aca="false">F9/3</f>
        <v>133.333333333333</v>
      </c>
      <c r="P9" s="19" t="n">
        <f aca="false">O9/80*10</f>
        <v>16.6666666666667</v>
      </c>
      <c r="Q9" s="20" t="n">
        <f aca="false">O9/80*10</f>
        <v>16.6666666666667</v>
      </c>
    </row>
    <row r="10" customFormat="false" ht="33.75" hidden="false" customHeight="true" outlineLevel="0" collapsed="false">
      <c r="A10" s="2"/>
      <c r="B10" s="13"/>
      <c r="C10" s="2"/>
      <c r="D10" s="45" t="s">
        <v>19</v>
      </c>
      <c r="E10" s="44" t="n">
        <v>0</v>
      </c>
      <c r="F10" s="15" t="n">
        <f aca="false">E10*80%</f>
        <v>0</v>
      </c>
      <c r="G10" s="16" t="n">
        <f aca="false">E10*10%</f>
        <v>0</v>
      </c>
      <c r="H10" s="17" t="n">
        <f aca="false">E10*10%</f>
        <v>0</v>
      </c>
      <c r="I10" s="18" t="n">
        <f aca="false">F10/3</f>
        <v>0</v>
      </c>
      <c r="J10" s="19" t="n">
        <f aca="false">I10/80*10</f>
        <v>0</v>
      </c>
      <c r="K10" s="20" t="n">
        <f aca="false">I10/80*10</f>
        <v>0</v>
      </c>
      <c r="L10" s="18" t="n">
        <f aca="false">F10/3</f>
        <v>0</v>
      </c>
      <c r="M10" s="19" t="n">
        <f aca="false">L10/80*10</f>
        <v>0</v>
      </c>
      <c r="N10" s="20" t="n">
        <f aca="false">L10/80*10</f>
        <v>0</v>
      </c>
      <c r="O10" s="18" t="n">
        <f aca="false">F10/3</f>
        <v>0</v>
      </c>
      <c r="P10" s="19" t="n">
        <f aca="false">O10/80*10</f>
        <v>0</v>
      </c>
      <c r="Q10" s="20" t="n">
        <f aca="false">O10/80*10</f>
        <v>0</v>
      </c>
    </row>
    <row r="11" customFormat="false" ht="33.75" hidden="false" customHeight="true" outlineLevel="0" collapsed="false">
      <c r="A11" s="2"/>
      <c r="B11" s="13"/>
      <c r="C11" s="2"/>
      <c r="D11" s="59" t="s">
        <v>19</v>
      </c>
      <c r="E11" s="14" t="n">
        <f aca="false">F11+G11+H11</f>
        <v>1308.375</v>
      </c>
      <c r="F11" s="15" t="n">
        <f aca="false">I11+L11+O11</f>
        <v>1046.7</v>
      </c>
      <c r="G11" s="16" t="n">
        <f aca="false">F11/80*10</f>
        <v>130.8375</v>
      </c>
      <c r="H11" s="17" t="n">
        <f aca="false">F11/80*10</f>
        <v>130.8375</v>
      </c>
      <c r="I11" s="15" t="n">
        <v>348.9</v>
      </c>
      <c r="J11" s="19" t="n">
        <f aca="false">I11/80*10</f>
        <v>43.6125</v>
      </c>
      <c r="K11" s="20" t="n">
        <f aca="false">I11/80*10</f>
        <v>43.6125</v>
      </c>
      <c r="L11" s="15" t="n">
        <v>348.9</v>
      </c>
      <c r="M11" s="19" t="n">
        <f aca="false">L11/80*10</f>
        <v>43.6125</v>
      </c>
      <c r="N11" s="20" t="n">
        <f aca="false">L11/80*10</f>
        <v>43.6125</v>
      </c>
      <c r="O11" s="15" t="n">
        <v>348.9</v>
      </c>
      <c r="P11" s="19" t="n">
        <f aca="false">O11/80*10</f>
        <v>43.6125</v>
      </c>
      <c r="Q11" s="20" t="n">
        <f aca="false">O11/80*10</f>
        <v>43.6125</v>
      </c>
      <c r="R11" s="60"/>
      <c r="S11" s="60"/>
      <c r="T11" s="60"/>
      <c r="U11" s="61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3.14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false" outlineLevel="0" collapsed="false">
      <c r="A4" s="2"/>
      <c r="B4" s="13"/>
      <c r="C4" s="2"/>
      <c r="D4" s="4" t="s">
        <v>16</v>
      </c>
      <c r="E4" s="14" t="n">
        <f aca="false">F4+G4+H4</f>
        <v>65</v>
      </c>
      <c r="F4" s="15" t="n">
        <v>52</v>
      </c>
      <c r="G4" s="16" t="n">
        <f aca="false">F4/80*10</f>
        <v>6.5</v>
      </c>
      <c r="H4" s="17" t="n">
        <f aca="false">F4/80*10</f>
        <v>6.5</v>
      </c>
      <c r="I4" s="18" t="n">
        <v>0</v>
      </c>
      <c r="J4" s="19" t="n">
        <v>0</v>
      </c>
      <c r="K4" s="20" t="n">
        <v>0</v>
      </c>
      <c r="L4" s="21" t="n">
        <v>52</v>
      </c>
      <c r="M4" s="22" t="n">
        <f aca="false">L4/80*10</f>
        <v>6.5</v>
      </c>
      <c r="N4" s="23" t="n">
        <f aca="false">L4/80*10</f>
        <v>6.5</v>
      </c>
      <c r="O4" s="21" t="n">
        <v>0</v>
      </c>
      <c r="P4" s="22" t="n">
        <v>0</v>
      </c>
      <c r="Q4" s="23" t="n">
        <v>0</v>
      </c>
    </row>
    <row r="5" customFormat="false" ht="15.75" hidden="false" customHeight="false" outlineLevel="0" collapsed="false">
      <c r="A5" s="2"/>
      <c r="B5" s="13"/>
      <c r="C5" s="2"/>
      <c r="D5" s="4" t="s">
        <v>16</v>
      </c>
      <c r="E5" s="14" t="n">
        <f aca="false">F5+G5+H5</f>
        <v>161.25</v>
      </c>
      <c r="F5" s="15" t="n">
        <v>129</v>
      </c>
      <c r="G5" s="16" t="n">
        <f aca="false">F5/80*10</f>
        <v>16.125</v>
      </c>
      <c r="H5" s="17" t="n">
        <f aca="false">F5/80*10</f>
        <v>16.125</v>
      </c>
      <c r="I5" s="18" t="n">
        <v>99</v>
      </c>
      <c r="J5" s="19" t="n">
        <f aca="false">I5/80*10</f>
        <v>12.375</v>
      </c>
      <c r="K5" s="20" t="n">
        <f aca="false">I5/80*10</f>
        <v>12.375</v>
      </c>
      <c r="L5" s="18" t="n">
        <v>30</v>
      </c>
      <c r="M5" s="19" t="n">
        <f aca="false">L5/80*10</f>
        <v>3.75</v>
      </c>
      <c r="N5" s="20" t="n">
        <f aca="false">L5/80*10</f>
        <v>3.75</v>
      </c>
      <c r="O5" s="18" t="n">
        <v>0</v>
      </c>
      <c r="P5" s="19" t="n">
        <f aca="false">O5/80*10</f>
        <v>0</v>
      </c>
      <c r="Q5" s="20" t="n">
        <f aca="false">O5/80*10</f>
        <v>0</v>
      </c>
      <c r="R5" s="27"/>
      <c r="S5" s="28"/>
    </row>
    <row r="6" customFormat="false" ht="15.75" hidden="false" customHeight="false" outlineLevel="0" collapsed="false">
      <c r="A6" s="2"/>
      <c r="B6" s="13"/>
      <c r="C6" s="2"/>
      <c r="D6" s="4" t="s">
        <v>16</v>
      </c>
      <c r="E6" s="14" t="n">
        <f aca="false">F6+G6+H6</f>
        <v>152.5</v>
      </c>
      <c r="F6" s="15" t="n">
        <v>122</v>
      </c>
      <c r="G6" s="16" t="n">
        <f aca="false">F6/80*10</f>
        <v>15.25</v>
      </c>
      <c r="H6" s="17" t="n">
        <f aca="false">F6/80*10</f>
        <v>15.25</v>
      </c>
      <c r="I6" s="18" t="n">
        <v>72</v>
      </c>
      <c r="J6" s="19" t="n">
        <f aca="false">I6/80*10</f>
        <v>9</v>
      </c>
      <c r="K6" s="20" t="n">
        <f aca="false">I6/80*10</f>
        <v>9</v>
      </c>
      <c r="L6" s="18" t="n">
        <v>50</v>
      </c>
      <c r="M6" s="19" t="n">
        <f aca="false">L6/80*10</f>
        <v>6.25</v>
      </c>
      <c r="N6" s="20" t="n">
        <f aca="false">L6/80*10</f>
        <v>6.25</v>
      </c>
      <c r="O6" s="18" t="n">
        <v>0</v>
      </c>
      <c r="P6" s="19" t="n">
        <f aca="false">O6/80*10</f>
        <v>0</v>
      </c>
      <c r="Q6" s="20" t="n">
        <f aca="false">O6/80*10</f>
        <v>0</v>
      </c>
    </row>
    <row r="7" customFormat="false" ht="15.75" hidden="false" customHeight="false" outlineLevel="0" collapsed="false">
      <c r="A7" s="2"/>
      <c r="B7" s="13"/>
      <c r="C7" s="2"/>
      <c r="D7" s="4" t="s">
        <v>16</v>
      </c>
      <c r="E7" s="14" t="n">
        <v>0</v>
      </c>
      <c r="F7" s="15" t="n">
        <f aca="false">E7*80%</f>
        <v>0</v>
      </c>
      <c r="G7" s="16" t="n">
        <f aca="false">E7*10%</f>
        <v>0</v>
      </c>
      <c r="H7" s="17" t="n">
        <f aca="false">E7*10%</f>
        <v>0</v>
      </c>
      <c r="I7" s="18" t="n">
        <f aca="false">F7/3</f>
        <v>0</v>
      </c>
      <c r="J7" s="19" t="n">
        <f aca="false">I7/80*10</f>
        <v>0</v>
      </c>
      <c r="K7" s="20" t="n">
        <f aca="false">I7/80*10</f>
        <v>0</v>
      </c>
      <c r="L7" s="18" t="n">
        <f aca="false">F7/3</f>
        <v>0</v>
      </c>
      <c r="M7" s="19" t="n">
        <f aca="false">L7/80*10</f>
        <v>0</v>
      </c>
      <c r="N7" s="20" t="n">
        <f aca="false">L7/80*10</f>
        <v>0</v>
      </c>
      <c r="O7" s="18" t="n">
        <f aca="false">F7/3</f>
        <v>0</v>
      </c>
      <c r="P7" s="19" t="n">
        <f aca="false">O7/80*10</f>
        <v>0</v>
      </c>
      <c r="Q7" s="20" t="n">
        <f aca="false">O7/80*10</f>
        <v>0</v>
      </c>
    </row>
    <row r="8" customFormat="false" ht="15.75" hidden="false" customHeight="false" outlineLevel="0" collapsed="false">
      <c r="A8" s="2"/>
      <c r="B8" s="13"/>
      <c r="C8" s="2"/>
      <c r="D8" s="45" t="s">
        <v>16</v>
      </c>
      <c r="E8" s="44" t="n">
        <f aca="false">F8+G8+H8</f>
        <v>247.6875</v>
      </c>
      <c r="F8" s="15" t="n">
        <v>198.15</v>
      </c>
      <c r="G8" s="16" t="n">
        <f aca="false">F8/80*10</f>
        <v>24.76875</v>
      </c>
      <c r="H8" s="17" t="n">
        <f aca="false">F8/80*10</f>
        <v>24.76875</v>
      </c>
      <c r="I8" s="18" t="n">
        <v>99.15</v>
      </c>
      <c r="J8" s="19" t="n">
        <f aca="false">I8/80*10</f>
        <v>12.39375</v>
      </c>
      <c r="K8" s="20" t="n">
        <f aca="false">I8/80*10</f>
        <v>12.39375</v>
      </c>
      <c r="L8" s="18" t="n">
        <v>99</v>
      </c>
      <c r="M8" s="19" t="n">
        <f aca="false">L8/80*10</f>
        <v>12.375</v>
      </c>
      <c r="N8" s="20" t="n">
        <f aca="false">L8/80*10</f>
        <v>12.375</v>
      </c>
      <c r="O8" s="18" t="n">
        <v>0</v>
      </c>
      <c r="P8" s="19" t="n">
        <f aca="false">O8/80*10</f>
        <v>0</v>
      </c>
      <c r="Q8" s="20" t="n">
        <f aca="false">O8/80*10</f>
        <v>0</v>
      </c>
    </row>
    <row r="9" customFormat="false" ht="15.75" hidden="false" customHeight="false" outlineLevel="0" collapsed="false">
      <c r="A9" s="2"/>
      <c r="B9" s="13"/>
      <c r="C9" s="2"/>
      <c r="D9" s="4" t="s">
        <v>16</v>
      </c>
      <c r="E9" s="14" t="n">
        <f aca="false">F9+G9+H9</f>
        <v>536.625</v>
      </c>
      <c r="F9" s="15" t="n">
        <v>429.3</v>
      </c>
      <c r="G9" s="16" t="n">
        <f aca="false">F9/80*10</f>
        <v>53.6625</v>
      </c>
      <c r="H9" s="17" t="n">
        <f aca="false">F9/80*10</f>
        <v>53.6625</v>
      </c>
      <c r="I9" s="18" t="n">
        <v>0</v>
      </c>
      <c r="J9" s="19" t="n">
        <f aca="false">I9/80*10</f>
        <v>0</v>
      </c>
      <c r="K9" s="20" t="n">
        <f aca="false">I9/80*10</f>
        <v>0</v>
      </c>
      <c r="L9" s="18" t="n">
        <v>99.15</v>
      </c>
      <c r="M9" s="19" t="n">
        <f aca="false">L9/80*10</f>
        <v>12.39375</v>
      </c>
      <c r="N9" s="20" t="n">
        <f aca="false">L9/80*10</f>
        <v>12.39375</v>
      </c>
      <c r="O9" s="18" t="n">
        <v>330.15</v>
      </c>
      <c r="P9" s="19" t="n">
        <f aca="false">O9/80*10</f>
        <v>41.26875</v>
      </c>
      <c r="Q9" s="20" t="n">
        <f aca="false">O9/80*10</f>
        <v>41.26875</v>
      </c>
    </row>
    <row r="10" customFormat="false" ht="15.75" hidden="false" customHeight="false" outlineLevel="0" collapsed="false">
      <c r="A10" s="2"/>
      <c r="B10" s="13"/>
      <c r="C10" s="2"/>
      <c r="D10" s="45" t="s">
        <v>16</v>
      </c>
      <c r="E10" s="44" t="n">
        <f aca="false">F10+G10+H10</f>
        <v>75</v>
      </c>
      <c r="F10" s="15" t="n">
        <v>60</v>
      </c>
      <c r="G10" s="16" t="n">
        <f aca="false">F10/80*10</f>
        <v>7.5</v>
      </c>
      <c r="H10" s="17" t="n">
        <f aca="false">F10/80*10</f>
        <v>7.5</v>
      </c>
      <c r="I10" s="18" t="n">
        <v>60</v>
      </c>
      <c r="J10" s="19" t="n">
        <f aca="false">I10/80*10</f>
        <v>7.5</v>
      </c>
      <c r="K10" s="20" t="n">
        <f aca="false">I10/80*10</f>
        <v>7.5</v>
      </c>
      <c r="L10" s="18" t="n">
        <v>0</v>
      </c>
      <c r="M10" s="19" t="n">
        <f aca="false">L10/80*10</f>
        <v>0</v>
      </c>
      <c r="N10" s="20" t="n">
        <f aca="false">L10/80*10</f>
        <v>0</v>
      </c>
      <c r="O10" s="18" t="n">
        <v>0</v>
      </c>
      <c r="P10" s="19" t="n">
        <f aca="false">O10/80*10</f>
        <v>0</v>
      </c>
      <c r="Q10" s="20" t="n">
        <f aca="false">O10/80*10</f>
        <v>0</v>
      </c>
    </row>
    <row r="11" customFormat="false" ht="15.75" hidden="false" customHeight="false" outlineLevel="0" collapsed="false">
      <c r="A11" s="2"/>
      <c r="B11" s="13"/>
      <c r="C11" s="2"/>
      <c r="D11" s="59" t="s">
        <v>16</v>
      </c>
      <c r="E11" s="14" t="n">
        <f aca="false">F11+G11+H11</f>
        <v>1238.0625</v>
      </c>
      <c r="F11" s="15" t="n">
        <f aca="false">I11+L11+O11</f>
        <v>990.45</v>
      </c>
      <c r="G11" s="16" t="n">
        <f aca="false">F11/80*10</f>
        <v>123.80625</v>
      </c>
      <c r="H11" s="17" t="n">
        <f aca="false">F11/80*10</f>
        <v>123.80625</v>
      </c>
      <c r="I11" s="15" t="n">
        <v>330.15</v>
      </c>
      <c r="J11" s="19" t="n">
        <f aca="false">I11/80*10</f>
        <v>41.26875</v>
      </c>
      <c r="K11" s="20" t="n">
        <f aca="false">I11/80*10</f>
        <v>41.26875</v>
      </c>
      <c r="L11" s="15" t="n">
        <v>330.15</v>
      </c>
      <c r="M11" s="19" t="n">
        <f aca="false">L11/80*10</f>
        <v>41.26875</v>
      </c>
      <c r="N11" s="20" t="n">
        <f aca="false">L11/80*10</f>
        <v>41.26875</v>
      </c>
      <c r="O11" s="15" t="n">
        <v>330.15</v>
      </c>
      <c r="P11" s="19" t="n">
        <f aca="false">O11/80*10</f>
        <v>41.26875</v>
      </c>
      <c r="Q11" s="20" t="n">
        <f aca="false">O11/80*10</f>
        <v>41.26875</v>
      </c>
      <c r="R11" s="60"/>
      <c r="S11" s="60"/>
      <c r="T11" s="60"/>
      <c r="U11" s="61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.56"/>
    <col collapsed="false" customWidth="true" hidden="false" outlineLevel="0" max="4" min="4" style="0" width="11.7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27.75" hidden="false" customHeight="true" outlineLevel="0" collapsed="false">
      <c r="A4" s="2"/>
      <c r="B4" s="13"/>
      <c r="C4" s="2"/>
      <c r="D4" s="4" t="s">
        <v>22</v>
      </c>
      <c r="E4" s="14" t="n">
        <v>0</v>
      </c>
      <c r="F4" s="15" t="n">
        <v>0</v>
      </c>
      <c r="G4" s="16" t="n">
        <f aca="false">F4/80*10</f>
        <v>0</v>
      </c>
      <c r="H4" s="17" t="n">
        <f aca="false">F4/80*10</f>
        <v>0</v>
      </c>
      <c r="I4" s="18" t="n">
        <f aca="false">F4/3</f>
        <v>0</v>
      </c>
      <c r="J4" s="19" t="n">
        <v>0</v>
      </c>
      <c r="K4" s="20" t="n">
        <v>0</v>
      </c>
      <c r="L4" s="21" t="n">
        <v>0</v>
      </c>
      <c r="M4" s="22"/>
      <c r="N4" s="23"/>
      <c r="O4" s="21"/>
      <c r="P4" s="22"/>
      <c r="Q4" s="23"/>
      <c r="R4" s="27"/>
      <c r="S4" s="28"/>
    </row>
    <row r="5" customFormat="false" ht="26.25" hidden="false" customHeight="true" outlineLevel="0" collapsed="false">
      <c r="A5" s="2"/>
      <c r="B5" s="13"/>
      <c r="C5" s="2"/>
      <c r="D5" s="4" t="s">
        <v>30</v>
      </c>
      <c r="E5" s="64" t="n">
        <v>0</v>
      </c>
      <c r="F5" s="15" t="n">
        <v>0</v>
      </c>
      <c r="G5" s="16" t="n">
        <v>0</v>
      </c>
      <c r="H5" s="17" t="n">
        <v>0</v>
      </c>
      <c r="I5" s="18" t="n">
        <v>0</v>
      </c>
      <c r="J5" s="19" t="n">
        <v>0</v>
      </c>
      <c r="K5" s="20" t="n">
        <v>0</v>
      </c>
      <c r="L5" s="18" t="n">
        <v>0</v>
      </c>
      <c r="M5" s="19" t="n">
        <v>0</v>
      </c>
      <c r="N5" s="20" t="n">
        <f aca="false">L5/80*10</f>
        <v>0</v>
      </c>
      <c r="O5" s="18" t="n">
        <f aca="false">F5/3</f>
        <v>0</v>
      </c>
      <c r="P5" s="19" t="n">
        <f aca="false">O5/80*10</f>
        <v>0</v>
      </c>
      <c r="Q5" s="20" t="n">
        <f aca="false">O5/80*10</f>
        <v>0</v>
      </c>
      <c r="R5" s="27"/>
      <c r="S5" s="28"/>
    </row>
    <row r="6" customFormat="false" ht="12.75" hidden="false" customHeight="true" outlineLevel="0" collapsed="false">
      <c r="A6" s="2"/>
      <c r="B6" s="13"/>
      <c r="C6" s="2"/>
      <c r="D6" s="4" t="s">
        <v>22</v>
      </c>
      <c r="E6" s="36" t="n">
        <f aca="false">F6+G6+H6</f>
        <v>571.3125</v>
      </c>
      <c r="F6" s="37" t="n">
        <f aca="false">I6+L6+O6</f>
        <v>457.05</v>
      </c>
      <c r="G6" s="38" t="n">
        <f aca="false">F6/80*10</f>
        <v>57.13125</v>
      </c>
      <c r="H6" s="39" t="n">
        <f aca="false">F6/80*10</f>
        <v>57.13125</v>
      </c>
      <c r="I6" s="40" t="n">
        <v>152.35</v>
      </c>
      <c r="J6" s="41" t="n">
        <f aca="false">I6/80*10</f>
        <v>19.04375</v>
      </c>
      <c r="K6" s="42" t="n">
        <f aca="false">I6/80*10</f>
        <v>19.04375</v>
      </c>
      <c r="L6" s="40" t="n">
        <v>152.35</v>
      </c>
      <c r="M6" s="41" t="n">
        <f aca="false">L6/80*10</f>
        <v>19.04375</v>
      </c>
      <c r="N6" s="42" t="n">
        <f aca="false">L6/80*10</f>
        <v>19.04375</v>
      </c>
      <c r="O6" s="40" t="n">
        <v>152.35</v>
      </c>
      <c r="P6" s="41" t="n">
        <f aca="false">O6/80*10</f>
        <v>19.04375</v>
      </c>
      <c r="Q6" s="42" t="n">
        <f aca="false">O6/80*10</f>
        <v>19.04375</v>
      </c>
    </row>
    <row r="7" customFormat="false" ht="26.25" hidden="false" customHeight="true" outlineLevel="0" collapsed="false">
      <c r="A7" s="2"/>
      <c r="B7" s="13"/>
      <c r="C7" s="2"/>
      <c r="D7" s="4" t="s">
        <v>22</v>
      </c>
      <c r="E7" s="14" t="n">
        <f aca="false">F7+G7+H7</f>
        <v>190.3125</v>
      </c>
      <c r="F7" s="15" t="n">
        <f aca="false">I7+L7+O7</f>
        <v>152.25</v>
      </c>
      <c r="G7" s="16" t="n">
        <f aca="false">F7/80*10</f>
        <v>19.03125</v>
      </c>
      <c r="H7" s="17" t="n">
        <f aca="false">F7/80*10</f>
        <v>19.03125</v>
      </c>
      <c r="I7" s="18" t="n">
        <v>50.75</v>
      </c>
      <c r="J7" s="19" t="n">
        <f aca="false">I7/80*10</f>
        <v>6.34375</v>
      </c>
      <c r="K7" s="20" t="n">
        <f aca="false">I7/80*10</f>
        <v>6.34375</v>
      </c>
      <c r="L7" s="18" t="n">
        <v>50.75</v>
      </c>
      <c r="M7" s="19" t="n">
        <f aca="false">L7/80*10</f>
        <v>6.34375</v>
      </c>
      <c r="N7" s="20" t="n">
        <f aca="false">L7/80*10</f>
        <v>6.34375</v>
      </c>
      <c r="O7" s="18" t="n">
        <v>50.75</v>
      </c>
      <c r="P7" s="19" t="n">
        <f aca="false">O7/80*10</f>
        <v>6.34375</v>
      </c>
      <c r="Q7" s="20" t="n">
        <f aca="false">O7/80*10</f>
        <v>6.34375</v>
      </c>
    </row>
    <row r="8" customFormat="false" ht="32.25" hidden="false" customHeight="true" outlineLevel="0" collapsed="false">
      <c r="A8" s="2"/>
      <c r="B8" s="13"/>
      <c r="C8" s="2"/>
      <c r="D8" s="45" t="s">
        <v>22</v>
      </c>
      <c r="E8" s="44" t="n">
        <v>0</v>
      </c>
      <c r="F8" s="15" t="n">
        <f aca="false">E8*80%</f>
        <v>0</v>
      </c>
      <c r="G8" s="16" t="n">
        <f aca="false">E8*10%</f>
        <v>0</v>
      </c>
      <c r="H8" s="17" t="n">
        <f aca="false">E8*10%</f>
        <v>0</v>
      </c>
      <c r="I8" s="18" t="n">
        <f aca="false">F8/3</f>
        <v>0</v>
      </c>
      <c r="J8" s="19" t="n">
        <f aca="false">I8/80*10</f>
        <v>0</v>
      </c>
      <c r="K8" s="20" t="n">
        <f aca="false">I8/80*10</f>
        <v>0</v>
      </c>
      <c r="L8" s="18" t="n">
        <f aca="false">F8/3</f>
        <v>0</v>
      </c>
      <c r="M8" s="19" t="n">
        <f aca="false">L8/80*10</f>
        <v>0</v>
      </c>
      <c r="N8" s="20" t="n">
        <f aca="false">L8/80*10</f>
        <v>0</v>
      </c>
      <c r="O8" s="18" t="n">
        <f aca="false">F8/3</f>
        <v>0</v>
      </c>
      <c r="P8" s="19" t="n">
        <f aca="false">O8/80*10</f>
        <v>0</v>
      </c>
      <c r="Q8" s="20" t="n">
        <f aca="false">O8/80*10</f>
        <v>0</v>
      </c>
    </row>
    <row r="9" customFormat="false" ht="27" hidden="false" customHeight="true" outlineLevel="0" collapsed="false">
      <c r="A9" s="2"/>
      <c r="B9" s="13"/>
      <c r="C9" s="2"/>
      <c r="D9" s="4" t="s">
        <v>22</v>
      </c>
      <c r="E9" s="14" t="n">
        <v>0</v>
      </c>
      <c r="F9" s="15" t="n">
        <f aca="false">E9*80%</f>
        <v>0</v>
      </c>
      <c r="G9" s="16" t="n">
        <f aca="false">E9*10%</f>
        <v>0</v>
      </c>
      <c r="H9" s="17" t="n">
        <f aca="false">E9*10%</f>
        <v>0</v>
      </c>
      <c r="I9" s="18" t="n">
        <f aca="false">F9/3</f>
        <v>0</v>
      </c>
      <c r="J9" s="19" t="n">
        <f aca="false">I9/80*10</f>
        <v>0</v>
      </c>
      <c r="K9" s="20" t="n">
        <f aca="false">I9/80*10</f>
        <v>0</v>
      </c>
      <c r="L9" s="18" t="n">
        <f aca="false">F9/3</f>
        <v>0</v>
      </c>
      <c r="M9" s="19" t="n">
        <f aca="false">L9/80*10</f>
        <v>0</v>
      </c>
      <c r="N9" s="20" t="n">
        <f aca="false">L9/80*10</f>
        <v>0</v>
      </c>
      <c r="O9" s="18" t="n">
        <f aca="false">F9/3</f>
        <v>0</v>
      </c>
      <c r="P9" s="19" t="n">
        <f aca="false">O9/80*10</f>
        <v>0</v>
      </c>
      <c r="Q9" s="20" t="n">
        <f aca="false">O9/80*10</f>
        <v>0</v>
      </c>
    </row>
    <row r="10" customFormat="false" ht="24.75" hidden="false" customHeight="true" outlineLevel="0" collapsed="false">
      <c r="A10" s="2"/>
      <c r="B10" s="13"/>
      <c r="C10" s="2"/>
      <c r="D10" s="45" t="s">
        <v>22</v>
      </c>
      <c r="E10" s="44" t="n">
        <v>0</v>
      </c>
      <c r="F10" s="15" t="n">
        <f aca="false">E10*80%</f>
        <v>0</v>
      </c>
      <c r="G10" s="16" t="n">
        <f aca="false">E10*10%</f>
        <v>0</v>
      </c>
      <c r="H10" s="17" t="n">
        <f aca="false">E10*10%</f>
        <v>0</v>
      </c>
      <c r="I10" s="18" t="n">
        <f aca="false">F10/3</f>
        <v>0</v>
      </c>
      <c r="J10" s="19" t="n">
        <f aca="false">I10/80*10</f>
        <v>0</v>
      </c>
      <c r="K10" s="20" t="n">
        <f aca="false">I10/80*10</f>
        <v>0</v>
      </c>
      <c r="L10" s="18" t="n">
        <f aca="false">F10/3</f>
        <v>0</v>
      </c>
      <c r="M10" s="19" t="n">
        <f aca="false">L10/80*10</f>
        <v>0</v>
      </c>
      <c r="N10" s="20" t="n">
        <f aca="false">L10/80*10</f>
        <v>0</v>
      </c>
      <c r="O10" s="18" t="n">
        <f aca="false">F10/3</f>
        <v>0</v>
      </c>
      <c r="P10" s="19" t="n">
        <f aca="false">O10/80*10</f>
        <v>0</v>
      </c>
      <c r="Q10" s="20" t="n">
        <f aca="false">O10/80*10</f>
        <v>0</v>
      </c>
    </row>
    <row r="11" customFormat="false" ht="28.5" hidden="false" customHeight="true" outlineLevel="0" collapsed="false">
      <c r="A11" s="2"/>
      <c r="B11" s="13"/>
      <c r="C11" s="2"/>
      <c r="D11" s="59" t="s">
        <v>22</v>
      </c>
      <c r="E11" s="14" t="n">
        <f aca="false">F11+G11+H11</f>
        <v>761.625</v>
      </c>
      <c r="F11" s="15" t="n">
        <f aca="false">I11+L11+O11</f>
        <v>609.3</v>
      </c>
      <c r="G11" s="16" t="n">
        <f aca="false">F11/80*10</f>
        <v>76.1625</v>
      </c>
      <c r="H11" s="17" t="n">
        <f aca="false">F11/80*10</f>
        <v>76.1625</v>
      </c>
      <c r="I11" s="15" t="n">
        <v>203.1</v>
      </c>
      <c r="J11" s="19" t="n">
        <f aca="false">I11/80*10</f>
        <v>25.3875</v>
      </c>
      <c r="K11" s="20" t="n">
        <f aca="false">I11/80*10</f>
        <v>25.3875</v>
      </c>
      <c r="L11" s="15" t="n">
        <v>203.1</v>
      </c>
      <c r="M11" s="19" t="n">
        <f aca="false">L11/80*10</f>
        <v>25.3875</v>
      </c>
      <c r="N11" s="20" t="n">
        <f aca="false">L11/80*10</f>
        <v>25.3875</v>
      </c>
      <c r="O11" s="15" t="n">
        <v>203.1</v>
      </c>
      <c r="P11" s="19" t="n">
        <f aca="false">O11/80*10</f>
        <v>25.3875</v>
      </c>
      <c r="Q11" s="20" t="n">
        <f aca="false">O11/80*10</f>
        <v>25.3875</v>
      </c>
      <c r="R11" s="60"/>
      <c r="S11" s="60"/>
      <c r="T11" s="60"/>
      <c r="U11" s="61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4" activeCellId="0" sqref="G4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22.85"/>
    <col collapsed="false" customWidth="true" hidden="false" outlineLevel="0" max="3" min="3" style="0" width="5.85"/>
  </cols>
  <sheetData>
    <row r="1" customFormat="false" ht="26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6.2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26.25" hidden="false" customHeight="true" outlineLevel="0" collapsed="false">
      <c r="A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36" hidden="false" customHeight="true" outlineLevel="0" collapsed="false">
      <c r="A4" s="2"/>
      <c r="B4" s="4" t="s">
        <v>86</v>
      </c>
      <c r="C4" s="2"/>
      <c r="D4" s="4" t="s">
        <v>21</v>
      </c>
      <c r="E4" s="14" t="n">
        <f aca="false">F4+G4+H4</f>
        <v>234.375</v>
      </c>
      <c r="F4" s="15" t="n">
        <v>187.5</v>
      </c>
      <c r="G4" s="16" t="n">
        <f aca="false">F4/80*10</f>
        <v>23.4375</v>
      </c>
      <c r="H4" s="17" t="n">
        <f aca="false">F4/80*10</f>
        <v>23.4375</v>
      </c>
      <c r="I4" s="18" t="n">
        <f aca="false">F4/3</f>
        <v>62.5</v>
      </c>
      <c r="J4" s="19" t="n">
        <f aca="false">I4/80*10</f>
        <v>7.8125</v>
      </c>
      <c r="K4" s="20" t="n">
        <f aca="false">I4/80*10</f>
        <v>7.8125</v>
      </c>
      <c r="L4" s="21" t="n">
        <f aca="false">F4/3</f>
        <v>62.5</v>
      </c>
      <c r="M4" s="22" t="n">
        <f aca="false">L4/80*10</f>
        <v>7.8125</v>
      </c>
      <c r="N4" s="23" t="n">
        <f aca="false">L4/80*10</f>
        <v>7.8125</v>
      </c>
      <c r="O4" s="21" t="n">
        <f aca="false">F4/3</f>
        <v>62.5</v>
      </c>
      <c r="P4" s="22" t="n">
        <f aca="false">O4/80*10</f>
        <v>7.8125</v>
      </c>
      <c r="Q4" s="23" t="n">
        <f aca="false">O4/80*10</f>
        <v>7.8125</v>
      </c>
      <c r="R4" s="27"/>
      <c r="S4" s="28"/>
    </row>
    <row r="5" customFormat="false" ht="35.25" hidden="false" customHeight="true" outlineLevel="0" collapsed="false">
      <c r="A5" s="2"/>
      <c r="B5" s="13" t="s">
        <v>87</v>
      </c>
      <c r="C5" s="2"/>
      <c r="D5" s="4" t="s">
        <v>29</v>
      </c>
      <c r="E5" s="14" t="n">
        <f aca="false">F5+G5+H5</f>
        <v>82.5</v>
      </c>
      <c r="F5" s="15" t="n">
        <v>66</v>
      </c>
      <c r="G5" s="16" t="n">
        <f aca="false">F5/80*10</f>
        <v>8.25</v>
      </c>
      <c r="H5" s="17" t="n">
        <f aca="false">F5/80*10</f>
        <v>8.25</v>
      </c>
      <c r="I5" s="18" t="n">
        <f aca="false">F5/3</f>
        <v>22</v>
      </c>
      <c r="J5" s="19" t="n">
        <f aca="false">I5/80*10</f>
        <v>2.75</v>
      </c>
      <c r="K5" s="20" t="n">
        <f aca="false">I5/80*10</f>
        <v>2.75</v>
      </c>
      <c r="L5" s="18" t="n">
        <f aca="false">F5/3</f>
        <v>22</v>
      </c>
      <c r="M5" s="19" t="n">
        <f aca="false">L5/80*10</f>
        <v>2.75</v>
      </c>
      <c r="N5" s="20" t="n">
        <f aca="false">L5/80*10</f>
        <v>2.75</v>
      </c>
      <c r="O5" s="18" t="n">
        <f aca="false">F5/3</f>
        <v>22</v>
      </c>
      <c r="P5" s="19" t="n">
        <f aca="false">O5/80*10</f>
        <v>2.75</v>
      </c>
      <c r="Q5" s="20" t="n">
        <f aca="false">O5/80*10</f>
        <v>2.75</v>
      </c>
      <c r="R5" s="27"/>
      <c r="S5" s="28"/>
    </row>
    <row r="6" customFormat="false" ht="32.25" hidden="false" customHeight="true" outlineLevel="0" collapsed="false">
      <c r="A6" s="2"/>
      <c r="B6" s="13" t="s">
        <v>88</v>
      </c>
      <c r="C6" s="2"/>
      <c r="D6" s="4" t="s">
        <v>21</v>
      </c>
      <c r="E6" s="14" t="n">
        <f aca="false">F6+G6+H6</f>
        <v>93.75</v>
      </c>
      <c r="F6" s="15" t="n">
        <v>75</v>
      </c>
      <c r="G6" s="16" t="n">
        <f aca="false">F6/80*10</f>
        <v>9.375</v>
      </c>
      <c r="H6" s="17" t="n">
        <f aca="false">F6/80*10</f>
        <v>9.375</v>
      </c>
      <c r="I6" s="18" t="n">
        <f aca="false">F6/3</f>
        <v>25</v>
      </c>
      <c r="J6" s="19" t="n">
        <f aca="false">I6/80*10</f>
        <v>3.125</v>
      </c>
      <c r="K6" s="20" t="n">
        <f aca="false">I6/80*10</f>
        <v>3.125</v>
      </c>
      <c r="L6" s="18" t="n">
        <f aca="false">F6/3</f>
        <v>25</v>
      </c>
      <c r="M6" s="19" t="n">
        <f aca="false">L6/80*10</f>
        <v>3.125</v>
      </c>
      <c r="N6" s="20" t="n">
        <f aca="false">L6/80*10</f>
        <v>3.125</v>
      </c>
      <c r="O6" s="18" t="n">
        <f aca="false">F6/3</f>
        <v>25</v>
      </c>
      <c r="P6" s="19" t="n">
        <f aca="false">O6/80*10</f>
        <v>3.125</v>
      </c>
      <c r="Q6" s="20" t="n">
        <f aca="false">O6/80*10</f>
        <v>3.125</v>
      </c>
    </row>
    <row r="7" customFormat="false" ht="30" hidden="false" customHeight="true" outlineLevel="0" collapsed="false">
      <c r="A7" s="2"/>
      <c r="B7" s="13" t="s">
        <v>89</v>
      </c>
      <c r="C7" s="2"/>
      <c r="D7" s="4" t="s">
        <v>21</v>
      </c>
      <c r="E7" s="14" t="n">
        <f aca="false">F7+G7+H7</f>
        <v>1262.625</v>
      </c>
      <c r="F7" s="15" t="n">
        <v>1010.1</v>
      </c>
      <c r="G7" s="16" t="n">
        <f aca="false">F7/80*10</f>
        <v>126.2625</v>
      </c>
      <c r="H7" s="17" t="n">
        <f aca="false">F7/80*10</f>
        <v>126.2625</v>
      </c>
      <c r="I7" s="18" t="n">
        <f aca="false">F7/3</f>
        <v>336.7</v>
      </c>
      <c r="J7" s="19" t="n">
        <f aca="false">I7/80*10</f>
        <v>42.0875</v>
      </c>
      <c r="K7" s="20" t="n">
        <f aca="false">I7/80*10</f>
        <v>42.0875</v>
      </c>
      <c r="L7" s="18" t="n">
        <f aca="false">F7/3</f>
        <v>336.7</v>
      </c>
      <c r="M7" s="19" t="n">
        <f aca="false">L7/80*10</f>
        <v>42.0875</v>
      </c>
      <c r="N7" s="20" t="n">
        <f aca="false">L7/80*10</f>
        <v>42.0875</v>
      </c>
      <c r="O7" s="18" t="n">
        <f aca="false">F7/3</f>
        <v>336.7</v>
      </c>
      <c r="P7" s="19" t="n">
        <f aca="false">O7/80*10</f>
        <v>42.0875</v>
      </c>
      <c r="Q7" s="20" t="n">
        <f aca="false">O7/80*10</f>
        <v>42.0875</v>
      </c>
    </row>
    <row r="8" customFormat="false" ht="30" hidden="false" customHeight="true" outlineLevel="0" collapsed="false">
      <c r="A8" s="2"/>
      <c r="B8" s="13" t="s">
        <v>90</v>
      </c>
      <c r="C8" s="2"/>
      <c r="D8" s="45" t="s">
        <v>21</v>
      </c>
      <c r="E8" s="44" t="n">
        <f aca="false">F8+G8+H8</f>
        <v>93.75</v>
      </c>
      <c r="F8" s="15" t="n">
        <v>75</v>
      </c>
      <c r="G8" s="16" t="n">
        <f aca="false">F8/80*10</f>
        <v>9.375</v>
      </c>
      <c r="H8" s="17" t="n">
        <f aca="false">F8/80*10</f>
        <v>9.375</v>
      </c>
      <c r="I8" s="18" t="n">
        <f aca="false">F8/3</f>
        <v>25</v>
      </c>
      <c r="J8" s="19" t="n">
        <f aca="false">I8/80*10</f>
        <v>3.125</v>
      </c>
      <c r="K8" s="20" t="n">
        <f aca="false">I8/80*10</f>
        <v>3.125</v>
      </c>
      <c r="L8" s="18" t="n">
        <f aca="false">F8/3</f>
        <v>25</v>
      </c>
      <c r="M8" s="19" t="n">
        <f aca="false">L8/80*10</f>
        <v>3.125</v>
      </c>
      <c r="N8" s="20" t="n">
        <f aca="false">L8/80*10</f>
        <v>3.125</v>
      </c>
      <c r="O8" s="18" t="n">
        <f aca="false">F8/3</f>
        <v>25</v>
      </c>
      <c r="P8" s="19" t="n">
        <f aca="false">O8/80*10</f>
        <v>3.125</v>
      </c>
      <c r="Q8" s="20" t="n">
        <f aca="false">O8/80*10</f>
        <v>3.125</v>
      </c>
    </row>
    <row r="9" customFormat="false" ht="36" hidden="false" customHeight="true" outlineLevel="0" collapsed="false">
      <c r="A9" s="2"/>
      <c r="B9" s="13" t="s">
        <v>91</v>
      </c>
      <c r="C9" s="2"/>
      <c r="D9" s="4" t="s">
        <v>21</v>
      </c>
      <c r="E9" s="14" t="n">
        <f aca="false">F9+G9+H9</f>
        <v>187.5</v>
      </c>
      <c r="F9" s="15" t="n">
        <v>150</v>
      </c>
      <c r="G9" s="16" t="n">
        <f aca="false">F9/80*10</f>
        <v>18.75</v>
      </c>
      <c r="H9" s="17" t="n">
        <f aca="false">F9/80*10</f>
        <v>18.75</v>
      </c>
      <c r="I9" s="18" t="n">
        <f aca="false">F9/3</f>
        <v>50</v>
      </c>
      <c r="J9" s="19" t="n">
        <f aca="false">I9/80*10</f>
        <v>6.25</v>
      </c>
      <c r="K9" s="20" t="n">
        <f aca="false">I9/80*10</f>
        <v>6.25</v>
      </c>
      <c r="L9" s="18" t="n">
        <f aca="false">F9/3</f>
        <v>50</v>
      </c>
      <c r="M9" s="19" t="n">
        <f aca="false">L9/80*10</f>
        <v>6.25</v>
      </c>
      <c r="N9" s="20" t="n">
        <f aca="false">L9/80*10</f>
        <v>6.25</v>
      </c>
      <c r="O9" s="18" t="n">
        <f aca="false">F9/3</f>
        <v>50</v>
      </c>
      <c r="P9" s="19" t="n">
        <f aca="false">O9/80*10</f>
        <v>6.25</v>
      </c>
      <c r="Q9" s="20" t="n">
        <f aca="false">O9/80*10</f>
        <v>6.25</v>
      </c>
    </row>
    <row r="10" customFormat="false" ht="31.5" hidden="false" customHeight="true" outlineLevel="0" collapsed="false">
      <c r="A10" s="2"/>
      <c r="B10" s="13" t="s">
        <v>92</v>
      </c>
      <c r="C10" s="2"/>
      <c r="D10" s="45" t="s">
        <v>21</v>
      </c>
      <c r="E10" s="44" t="n">
        <f aca="false">F10+G10+H10</f>
        <v>75</v>
      </c>
      <c r="F10" s="15" t="n">
        <v>60</v>
      </c>
      <c r="G10" s="16" t="n">
        <f aca="false">F10/80*10</f>
        <v>7.5</v>
      </c>
      <c r="H10" s="17" t="n">
        <f aca="false">F10/80*10</f>
        <v>7.5</v>
      </c>
      <c r="I10" s="18" t="n">
        <f aca="false">F10/3</f>
        <v>20</v>
      </c>
      <c r="J10" s="19" t="n">
        <f aca="false">I10/80*10</f>
        <v>2.5</v>
      </c>
      <c r="K10" s="20" t="n">
        <f aca="false">I10/80*10</f>
        <v>2.5</v>
      </c>
      <c r="L10" s="18" t="n">
        <f aca="false">F10/3</f>
        <v>20</v>
      </c>
      <c r="M10" s="19" t="n">
        <f aca="false">L10/80*10</f>
        <v>2.5</v>
      </c>
      <c r="N10" s="20" t="n">
        <f aca="false">L10/80*10</f>
        <v>2.5</v>
      </c>
      <c r="O10" s="18" t="n">
        <f aca="false">F10/3</f>
        <v>20</v>
      </c>
      <c r="P10" s="19" t="n">
        <f aca="false">O10/80*10</f>
        <v>2.5</v>
      </c>
      <c r="Q10" s="20" t="n">
        <f aca="false">O10/80*10</f>
        <v>2.5</v>
      </c>
    </row>
    <row r="11" customFormat="false" ht="26.25" hidden="false" customHeight="true" outlineLevel="0" collapsed="false">
      <c r="A11" s="2"/>
      <c r="B11" s="13"/>
      <c r="C11" s="2"/>
      <c r="D11" s="4" t="s">
        <v>21</v>
      </c>
      <c r="E11" s="14" t="n">
        <f aca="false">F11+G11+H11</f>
        <v>2029.5</v>
      </c>
      <c r="F11" s="15" t="n">
        <f aca="false">I11+L11+O11</f>
        <v>1623.6</v>
      </c>
      <c r="G11" s="16" t="n">
        <f aca="false">F11/80*10</f>
        <v>202.95</v>
      </c>
      <c r="H11" s="17" t="n">
        <f aca="false">F11/80*10</f>
        <v>202.95</v>
      </c>
      <c r="I11" s="15" t="n">
        <v>541.2</v>
      </c>
      <c r="J11" s="19" t="n">
        <f aca="false">I11/80*10</f>
        <v>67.65</v>
      </c>
      <c r="K11" s="20" t="n">
        <f aca="false">I11/80*10</f>
        <v>67.65</v>
      </c>
      <c r="L11" s="15" t="n">
        <v>541.2</v>
      </c>
      <c r="M11" s="19" t="n">
        <f aca="false">L11/80*10</f>
        <v>67.65</v>
      </c>
      <c r="N11" s="20" t="n">
        <f aca="false">L11/80*10</f>
        <v>67.65</v>
      </c>
      <c r="O11" s="15" t="n">
        <v>541.2</v>
      </c>
      <c r="P11" s="19" t="n">
        <f aca="false">O11/80*10</f>
        <v>67.65</v>
      </c>
      <c r="Q11" s="20" t="n">
        <f aca="false">O11/80*10</f>
        <v>67.65</v>
      </c>
      <c r="R11" s="60"/>
      <c r="S11" s="60"/>
      <c r="T11" s="60"/>
      <c r="U11" s="61"/>
    </row>
    <row r="13" customFormat="false" ht="12.75" hidden="false" customHeight="false" outlineLevel="0" collapsed="false">
      <c r="Q13" s="26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85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true" outlineLevel="0" collapsed="false">
      <c r="A4" s="2"/>
      <c r="B4" s="13"/>
      <c r="C4" s="2"/>
      <c r="D4" s="4" t="s">
        <v>13</v>
      </c>
      <c r="E4" s="14" t="n">
        <f aca="false">F4+G4+H4</f>
        <v>1260</v>
      </c>
      <c r="F4" s="15" t="n">
        <f aca="false">I4+L4+O4</f>
        <v>1008</v>
      </c>
      <c r="G4" s="16" t="n">
        <f aca="false">F4/80*10</f>
        <v>126</v>
      </c>
      <c r="H4" s="17" t="n">
        <f aca="false">F4/80*10</f>
        <v>126</v>
      </c>
      <c r="I4" s="18" t="n">
        <v>336</v>
      </c>
      <c r="J4" s="19" t="n">
        <f aca="false">I4/80*10</f>
        <v>42</v>
      </c>
      <c r="K4" s="20" t="n">
        <f aca="false">I4/80*10</f>
        <v>42</v>
      </c>
      <c r="L4" s="21" t="n">
        <v>336</v>
      </c>
      <c r="M4" s="22" t="n">
        <f aca="false">L4/80*10</f>
        <v>42</v>
      </c>
      <c r="N4" s="23" t="n">
        <f aca="false">L4/80*10</f>
        <v>42</v>
      </c>
      <c r="O4" s="21" t="n">
        <v>336</v>
      </c>
      <c r="P4" s="22" t="n">
        <f aca="false">O4/80*10</f>
        <v>42</v>
      </c>
      <c r="Q4" s="23" t="n">
        <f aca="false">O4/80*10</f>
        <v>42</v>
      </c>
    </row>
    <row r="5" customFormat="false" ht="26.25" hidden="false" customHeight="true" outlineLevel="0" collapsed="false">
      <c r="A5" s="2"/>
      <c r="B5" s="13"/>
      <c r="C5" s="2"/>
      <c r="D5" s="4" t="s">
        <v>13</v>
      </c>
      <c r="E5" s="14" t="n">
        <f aca="false">F5+G5+H5</f>
        <v>3347.4375</v>
      </c>
      <c r="F5" s="15" t="n">
        <f aca="false">I5+L5+O5</f>
        <v>2677.95</v>
      </c>
      <c r="G5" s="16" t="n">
        <f aca="false">F5/80*10</f>
        <v>334.74375</v>
      </c>
      <c r="H5" s="17" t="n">
        <f aca="false">F5/80*10</f>
        <v>334.74375</v>
      </c>
      <c r="I5" s="18" t="n">
        <v>892.65</v>
      </c>
      <c r="J5" s="19" t="n">
        <f aca="false">I5/80*10</f>
        <v>111.58125</v>
      </c>
      <c r="K5" s="20" t="n">
        <f aca="false">I5/80*10</f>
        <v>111.58125</v>
      </c>
      <c r="L5" s="18" t="n">
        <v>892.65</v>
      </c>
      <c r="M5" s="19" t="n">
        <f aca="false">L5/80*10</f>
        <v>111.58125</v>
      </c>
      <c r="N5" s="20" t="n">
        <f aca="false">L5/80*10</f>
        <v>111.58125</v>
      </c>
      <c r="O5" s="18" t="n">
        <v>892.65</v>
      </c>
      <c r="P5" s="19" t="n">
        <f aca="false">O5/80*10</f>
        <v>111.58125</v>
      </c>
      <c r="Q5" s="20" t="n">
        <f aca="false">O5/80*10</f>
        <v>111.58125</v>
      </c>
      <c r="R5" s="27"/>
      <c r="S5" s="28"/>
    </row>
    <row r="6" customFormat="false" ht="15.75" hidden="false" customHeight="false" outlineLevel="0" collapsed="false">
      <c r="A6" s="2"/>
      <c r="B6" s="13"/>
      <c r="C6" s="2"/>
      <c r="D6" s="4" t="s">
        <v>13</v>
      </c>
      <c r="E6" s="14" t="n">
        <f aca="false">F6+G6+H6</f>
        <v>1800</v>
      </c>
      <c r="F6" s="15" t="n">
        <f aca="false">I6+L6+O6</f>
        <v>1440</v>
      </c>
      <c r="G6" s="16" t="n">
        <f aca="false">F6/80*10</f>
        <v>180</v>
      </c>
      <c r="H6" s="17" t="n">
        <f aca="false">F6/80*10</f>
        <v>180</v>
      </c>
      <c r="I6" s="18" t="n">
        <v>480</v>
      </c>
      <c r="J6" s="19" t="n">
        <f aca="false">I6/80*10</f>
        <v>60</v>
      </c>
      <c r="K6" s="20" t="n">
        <f aca="false">I6/80*10</f>
        <v>60</v>
      </c>
      <c r="L6" s="18" t="n">
        <v>480</v>
      </c>
      <c r="M6" s="19" t="n">
        <f aca="false">L6/80*10</f>
        <v>60</v>
      </c>
      <c r="N6" s="20" t="n">
        <f aca="false">L6/80*10</f>
        <v>60</v>
      </c>
      <c r="O6" s="18" t="n">
        <v>480</v>
      </c>
      <c r="P6" s="19" t="n">
        <f aca="false">O6/80*10</f>
        <v>60</v>
      </c>
      <c r="Q6" s="20" t="n">
        <f aca="false">O6/80*10</f>
        <v>60</v>
      </c>
    </row>
    <row r="7" customFormat="false" ht="15.75" hidden="false" customHeight="false" outlineLevel="0" collapsed="false">
      <c r="A7" s="2"/>
      <c r="B7" s="13"/>
      <c r="C7" s="2"/>
      <c r="D7" s="4" t="s">
        <v>13</v>
      </c>
      <c r="E7" s="14" t="n">
        <f aca="false">F7+G7+H7</f>
        <v>498</v>
      </c>
      <c r="F7" s="15" t="n">
        <f aca="false">I7+L7+O7</f>
        <v>398.4</v>
      </c>
      <c r="G7" s="16" t="n">
        <f aca="false">F7/80*10</f>
        <v>49.8</v>
      </c>
      <c r="H7" s="17" t="n">
        <f aca="false">F7/80*10</f>
        <v>49.8</v>
      </c>
      <c r="I7" s="18" t="n">
        <v>0</v>
      </c>
      <c r="J7" s="19" t="n">
        <f aca="false">I7/80*10</f>
        <v>0</v>
      </c>
      <c r="K7" s="20" t="n">
        <f aca="false">I7/80*10</f>
        <v>0</v>
      </c>
      <c r="L7" s="18" t="n">
        <v>199.2</v>
      </c>
      <c r="M7" s="19" t="n">
        <f aca="false">L7/80*10</f>
        <v>24.9</v>
      </c>
      <c r="N7" s="20" t="n">
        <f aca="false">L7/80*10</f>
        <v>24.9</v>
      </c>
      <c r="O7" s="18" t="n">
        <v>199.2</v>
      </c>
      <c r="P7" s="19" t="n">
        <f aca="false">O7/80*10</f>
        <v>24.9</v>
      </c>
      <c r="Q7" s="20" t="n">
        <f aca="false">O7/80*10</f>
        <v>24.9</v>
      </c>
    </row>
    <row r="8" customFormat="false" ht="15.75" hidden="false" customHeight="true" outlineLevel="0" collapsed="false">
      <c r="A8" s="2"/>
      <c r="B8" s="13"/>
      <c r="C8" s="2"/>
      <c r="D8" s="45" t="s">
        <v>13</v>
      </c>
      <c r="E8" s="44" t="n">
        <f aca="false">F8+G8+H8</f>
        <v>249</v>
      </c>
      <c r="F8" s="15" t="n">
        <v>199.2</v>
      </c>
      <c r="G8" s="16" t="n">
        <f aca="false">F8/80*10</f>
        <v>24.9</v>
      </c>
      <c r="H8" s="17" t="n">
        <f aca="false">F8/80*10</f>
        <v>24.9</v>
      </c>
      <c r="I8" s="18" t="n">
        <v>199.2</v>
      </c>
      <c r="J8" s="19" t="n">
        <f aca="false">I8/80*10</f>
        <v>24.9</v>
      </c>
      <c r="K8" s="20" t="n">
        <f aca="false">I8/80*10</f>
        <v>24.9</v>
      </c>
      <c r="L8" s="18" t="n">
        <v>0</v>
      </c>
      <c r="M8" s="19" t="n">
        <f aca="false">L8/80*10</f>
        <v>0</v>
      </c>
      <c r="N8" s="20" t="n">
        <f aca="false">L8/80*10</f>
        <v>0</v>
      </c>
      <c r="O8" s="18" t="n">
        <v>0</v>
      </c>
      <c r="P8" s="19" t="n">
        <v>0</v>
      </c>
      <c r="Q8" s="20" t="n">
        <f aca="false">O8/80*10</f>
        <v>0</v>
      </c>
    </row>
    <row r="9" customFormat="false" ht="15.75" hidden="false" customHeight="false" outlineLevel="0" collapsed="false">
      <c r="A9" s="2"/>
      <c r="B9" s="13"/>
      <c r="C9" s="2"/>
      <c r="D9" s="4" t="s">
        <v>13</v>
      </c>
      <c r="E9" s="14"/>
      <c r="F9" s="15" t="n">
        <f aca="false">E9*80%</f>
        <v>0</v>
      </c>
      <c r="G9" s="16" t="n">
        <f aca="false">E9*10%</f>
        <v>0</v>
      </c>
      <c r="H9" s="17" t="n">
        <f aca="false">E9*10%</f>
        <v>0</v>
      </c>
      <c r="I9" s="18" t="n">
        <f aca="false">F9/3</f>
        <v>0</v>
      </c>
      <c r="J9" s="19" t="n">
        <f aca="false">I9/80*10</f>
        <v>0</v>
      </c>
      <c r="K9" s="20" t="n">
        <f aca="false">I9/80*10</f>
        <v>0</v>
      </c>
      <c r="L9" s="18" t="n">
        <f aca="false">F9/3</f>
        <v>0</v>
      </c>
      <c r="M9" s="19" t="n">
        <f aca="false">L9/80*10</f>
        <v>0</v>
      </c>
      <c r="N9" s="20" t="n">
        <f aca="false">L9/80*10</f>
        <v>0</v>
      </c>
      <c r="O9" s="18" t="n">
        <f aca="false">F9/3</f>
        <v>0</v>
      </c>
      <c r="P9" s="19" t="n">
        <f aca="false">O9/80*10</f>
        <v>0</v>
      </c>
      <c r="Q9" s="20" t="n">
        <f aca="false">O9/80*10</f>
        <v>0</v>
      </c>
    </row>
    <row r="10" customFormat="false" ht="15.75" hidden="false" customHeight="true" outlineLevel="0" collapsed="false">
      <c r="A10" s="2"/>
      <c r="B10" s="13"/>
      <c r="C10" s="2"/>
      <c r="D10" s="45" t="s">
        <v>13</v>
      </c>
      <c r="E10" s="44" t="n">
        <v>0</v>
      </c>
      <c r="F10" s="15" t="n">
        <f aca="false">E10*80%</f>
        <v>0</v>
      </c>
      <c r="G10" s="16" t="n">
        <f aca="false">E10*10%</f>
        <v>0</v>
      </c>
      <c r="H10" s="17" t="n">
        <f aca="false">E10*10%</f>
        <v>0</v>
      </c>
      <c r="I10" s="18" t="n">
        <f aca="false">F10/3</f>
        <v>0</v>
      </c>
      <c r="J10" s="19" t="n">
        <f aca="false">I10/80*10</f>
        <v>0</v>
      </c>
      <c r="K10" s="20" t="n">
        <f aca="false">I10/80*10</f>
        <v>0</v>
      </c>
      <c r="L10" s="18" t="n">
        <f aca="false">F10/3</f>
        <v>0</v>
      </c>
      <c r="M10" s="19" t="n">
        <f aca="false">L10/80*10</f>
        <v>0</v>
      </c>
      <c r="N10" s="20" t="n">
        <f aca="false">L10/80*10</f>
        <v>0</v>
      </c>
      <c r="O10" s="18" t="n">
        <f aca="false">F10/3</f>
        <v>0</v>
      </c>
      <c r="P10" s="19" t="n">
        <f aca="false">O10/80*10</f>
        <v>0</v>
      </c>
      <c r="Q10" s="20" t="n">
        <f aca="false">O10/80*10</f>
        <v>0</v>
      </c>
    </row>
    <row r="11" customFormat="false" ht="15.75" hidden="false" customHeight="false" outlineLevel="0" collapsed="false">
      <c r="A11" s="2"/>
      <c r="B11" s="13"/>
      <c r="C11" s="2"/>
      <c r="D11" s="59" t="s">
        <v>13</v>
      </c>
      <c r="E11" s="14" t="n">
        <f aca="false">F11+G11+H11</f>
        <v>7154.4375</v>
      </c>
      <c r="F11" s="15" t="n">
        <f aca="false">I11+L11+O11</f>
        <v>5723.55</v>
      </c>
      <c r="G11" s="16" t="n">
        <f aca="false">F11/80*10</f>
        <v>715.44375</v>
      </c>
      <c r="H11" s="17" t="n">
        <f aca="false">F11/80*10</f>
        <v>715.44375</v>
      </c>
      <c r="I11" s="15" t="n">
        <v>1907.85</v>
      </c>
      <c r="J11" s="19" t="n">
        <f aca="false">I11/80*10</f>
        <v>238.48125</v>
      </c>
      <c r="K11" s="20" t="n">
        <f aca="false">I11/80*10</f>
        <v>238.48125</v>
      </c>
      <c r="L11" s="15" t="n">
        <v>1907.85</v>
      </c>
      <c r="M11" s="19" t="n">
        <f aca="false">L11/80*10</f>
        <v>238.48125</v>
      </c>
      <c r="N11" s="20" t="n">
        <f aca="false">L11/80*10</f>
        <v>238.48125</v>
      </c>
      <c r="O11" s="15" t="n">
        <v>1907.85</v>
      </c>
      <c r="P11" s="19" t="n">
        <f aca="false">O11/80*10</f>
        <v>238.48125</v>
      </c>
      <c r="Q11" s="20" t="n">
        <f aca="false">O11/80*10</f>
        <v>238.48125</v>
      </c>
      <c r="R11" s="60"/>
      <c r="S11" s="60"/>
      <c r="T11" s="60"/>
      <c r="U11" s="61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O33" activeCellId="0" sqref="O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8.41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2.99"/>
    <col collapsed="false" customWidth="true" hidden="false" outlineLevel="0" max="7" min="7" style="0" width="11.42"/>
    <col collapsed="false" customWidth="true" hidden="false" outlineLevel="0" max="8" min="8" style="0" width="11.56"/>
    <col collapsed="false" customWidth="true" hidden="false" outlineLevel="0" max="9" min="9" style="0" width="12.7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28"/>
    <col collapsed="false" customWidth="true" hidden="false" outlineLevel="0" max="13" min="13" style="0" width="11.42"/>
    <col collapsed="false" customWidth="true" hidden="false" outlineLevel="0" max="14" min="14" style="0" width="13.41"/>
    <col collapsed="false" customWidth="true" hidden="false" outlineLevel="0" max="16" min="16" style="0" width="11.13"/>
    <col collapsed="false" customWidth="true" hidden="false" outlineLevel="0" max="17" min="17" style="0" width="12.7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60" hidden="false" customHeight="true" outlineLevel="0" collapsed="false">
      <c r="A4" s="2"/>
      <c r="B4" s="13" t="s">
        <v>10</v>
      </c>
      <c r="C4" s="2" t="s">
        <v>11</v>
      </c>
      <c r="D4" s="2" t="s">
        <v>12</v>
      </c>
      <c r="E4" s="14" t="n">
        <f aca="false">F4+G4+H4</f>
        <v>539.125</v>
      </c>
      <c r="F4" s="15" t="n">
        <v>431.3</v>
      </c>
      <c r="G4" s="16" t="n">
        <f aca="false">F4/80*10</f>
        <v>53.9125</v>
      </c>
      <c r="H4" s="17" t="n">
        <f aca="false">F4/80*10</f>
        <v>53.9125</v>
      </c>
      <c r="I4" s="18" t="n">
        <v>77</v>
      </c>
      <c r="J4" s="19" t="n">
        <f aca="false">I4/80*10</f>
        <v>9.625</v>
      </c>
      <c r="K4" s="20" t="n">
        <f aca="false">I4/80*10</f>
        <v>9.625</v>
      </c>
      <c r="L4" s="18" t="n">
        <f aca="false">F4/3</f>
        <v>143.766666666667</v>
      </c>
      <c r="M4" s="19" t="n">
        <f aca="false">L4/80*10</f>
        <v>17.9708333333333</v>
      </c>
      <c r="N4" s="20" t="n">
        <f aca="false">L4/80*10</f>
        <v>17.9708333333333</v>
      </c>
      <c r="O4" s="18" t="n">
        <f aca="false">F4/3</f>
        <v>143.766666666667</v>
      </c>
      <c r="P4" s="19" t="n">
        <f aca="false">O4/80*10</f>
        <v>17.9708333333333</v>
      </c>
      <c r="Q4" s="20" t="n">
        <f aca="false">O4/80*10</f>
        <v>17.9708333333333</v>
      </c>
    </row>
    <row r="5" customFormat="false" ht="81.75" hidden="false" customHeight="true" outlineLevel="0" collapsed="false">
      <c r="A5" s="2" t="n">
        <v>2</v>
      </c>
      <c r="B5" s="13" t="s">
        <v>27</v>
      </c>
      <c r="C5" s="2" t="s">
        <v>11</v>
      </c>
      <c r="D5" s="4" t="s">
        <v>12</v>
      </c>
      <c r="E5" s="14" t="n">
        <f aca="false">F5+G5+H5</f>
        <v>1875</v>
      </c>
      <c r="F5" s="15" t="n">
        <v>1500</v>
      </c>
      <c r="G5" s="16" t="n">
        <f aca="false">F5/80*10</f>
        <v>187.5</v>
      </c>
      <c r="H5" s="17" t="n">
        <f aca="false">F5/80*10</f>
        <v>187.5</v>
      </c>
      <c r="I5" s="18" t="n">
        <f aca="false">F5/3</f>
        <v>500</v>
      </c>
      <c r="J5" s="19" t="n">
        <f aca="false">I5/80*10</f>
        <v>62.5</v>
      </c>
      <c r="K5" s="20" t="n">
        <f aca="false">I5/80*10</f>
        <v>62.5</v>
      </c>
      <c r="L5" s="18" t="n">
        <f aca="false">F5/3</f>
        <v>500</v>
      </c>
      <c r="M5" s="19" t="n">
        <f aca="false">L5/80*10</f>
        <v>62.5</v>
      </c>
      <c r="N5" s="20" t="n">
        <f aca="false">L5/80*10</f>
        <v>62.5</v>
      </c>
      <c r="O5" s="18" t="n">
        <f aca="false">F5/3</f>
        <v>500</v>
      </c>
      <c r="P5" s="19" t="n">
        <f aca="false">O5/80*10</f>
        <v>62.5</v>
      </c>
      <c r="Q5" s="20" t="n">
        <f aca="false">O5/80*10</f>
        <v>62.5</v>
      </c>
      <c r="R5" s="27"/>
      <c r="S5" s="28"/>
    </row>
    <row r="6" customFormat="false" ht="48" hidden="false" customHeight="true" outlineLevel="0" collapsed="false">
      <c r="A6" s="2" t="n">
        <v>3</v>
      </c>
      <c r="B6" s="13" t="s">
        <v>32</v>
      </c>
      <c r="C6" s="2" t="s">
        <v>11</v>
      </c>
      <c r="D6" s="4" t="s">
        <v>12</v>
      </c>
      <c r="E6" s="14" t="n">
        <f aca="false">F6+G6+H6</f>
        <v>875</v>
      </c>
      <c r="F6" s="15" t="n">
        <v>700</v>
      </c>
      <c r="G6" s="16" t="n">
        <f aca="false">F6/80*10</f>
        <v>87.5</v>
      </c>
      <c r="H6" s="17" t="n">
        <f aca="false">F6/80*10</f>
        <v>87.5</v>
      </c>
      <c r="I6" s="18" t="n">
        <v>300</v>
      </c>
      <c r="J6" s="19" t="n">
        <f aca="false">I6/80*10</f>
        <v>37.5</v>
      </c>
      <c r="K6" s="20" t="n">
        <f aca="false">I6/80*10</f>
        <v>37.5</v>
      </c>
      <c r="L6" s="18" t="n">
        <v>200</v>
      </c>
      <c r="M6" s="19" t="n">
        <f aca="false">L6/80*10</f>
        <v>25</v>
      </c>
      <c r="N6" s="20" t="n">
        <f aca="false">L6/80*10</f>
        <v>25</v>
      </c>
      <c r="O6" s="18" t="n">
        <v>200</v>
      </c>
      <c r="P6" s="19" t="n">
        <f aca="false">O6/80*10</f>
        <v>25</v>
      </c>
      <c r="Q6" s="20" t="n">
        <f aca="false">O6/80*10</f>
        <v>25</v>
      </c>
    </row>
    <row r="7" customFormat="false" ht="42.75" hidden="false" customHeight="true" outlineLevel="0" collapsed="false">
      <c r="A7" s="2" t="n">
        <v>4</v>
      </c>
      <c r="B7" s="13" t="s">
        <v>33</v>
      </c>
      <c r="C7" s="2" t="s">
        <v>11</v>
      </c>
      <c r="D7" s="4" t="s">
        <v>12</v>
      </c>
      <c r="E7" s="14" t="n">
        <f aca="false">F7+G7+H7</f>
        <v>187.5</v>
      </c>
      <c r="F7" s="15" t="n">
        <v>150</v>
      </c>
      <c r="G7" s="16" t="n">
        <f aca="false">F7/80*10</f>
        <v>18.75</v>
      </c>
      <c r="H7" s="17" t="n">
        <f aca="false">F7/80*10</f>
        <v>18.75</v>
      </c>
      <c r="I7" s="18" t="n">
        <f aca="false">F7/3</f>
        <v>50</v>
      </c>
      <c r="J7" s="19" t="n">
        <f aca="false">I7/80*10</f>
        <v>6.25</v>
      </c>
      <c r="K7" s="20" t="n">
        <f aca="false">I7/80*10</f>
        <v>6.25</v>
      </c>
      <c r="L7" s="18" t="n">
        <f aca="false">F7/3</f>
        <v>50</v>
      </c>
      <c r="M7" s="19" t="n">
        <f aca="false">L7/80*10</f>
        <v>6.25</v>
      </c>
      <c r="N7" s="20" t="n">
        <f aca="false">L7/80*10</f>
        <v>6.25</v>
      </c>
      <c r="O7" s="18" t="n">
        <f aca="false">F7/3</f>
        <v>50</v>
      </c>
      <c r="P7" s="19" t="n">
        <f aca="false">O7/80*10</f>
        <v>6.25</v>
      </c>
      <c r="Q7" s="20" t="n">
        <f aca="false">O7/80*10</f>
        <v>6.25</v>
      </c>
    </row>
    <row r="8" customFormat="false" ht="63.75" hidden="false" customHeight="true" outlineLevel="0" collapsed="false">
      <c r="A8" s="2" t="n">
        <v>5</v>
      </c>
      <c r="B8" s="13" t="s">
        <v>34</v>
      </c>
      <c r="C8" s="2" t="s">
        <v>11</v>
      </c>
      <c r="D8" s="45" t="s">
        <v>12</v>
      </c>
      <c r="E8" s="44" t="n">
        <f aca="false">F8+G8+H8</f>
        <v>1625</v>
      </c>
      <c r="F8" s="15" t="n">
        <v>1300</v>
      </c>
      <c r="G8" s="16" t="n">
        <f aca="false">F8/80*10</f>
        <v>162.5</v>
      </c>
      <c r="H8" s="17" t="n">
        <f aca="false">F8/80*10</f>
        <v>162.5</v>
      </c>
      <c r="I8" s="18" t="n">
        <v>300</v>
      </c>
      <c r="J8" s="19" t="n">
        <f aca="false">I8/80*10</f>
        <v>37.5</v>
      </c>
      <c r="K8" s="20" t="n">
        <f aca="false">I8/80*10</f>
        <v>37.5</v>
      </c>
      <c r="L8" s="18" t="n">
        <v>500</v>
      </c>
      <c r="M8" s="19" t="n">
        <f aca="false">L8/80*10</f>
        <v>62.5</v>
      </c>
      <c r="N8" s="20" t="n">
        <f aca="false">L8/80*10</f>
        <v>62.5</v>
      </c>
      <c r="O8" s="18" t="n">
        <v>500</v>
      </c>
      <c r="P8" s="19" t="n">
        <f aca="false">O8/80*10</f>
        <v>62.5</v>
      </c>
      <c r="Q8" s="20" t="n">
        <f aca="false">O8/80*10</f>
        <v>62.5</v>
      </c>
    </row>
    <row r="9" customFormat="false" ht="51" hidden="false" customHeight="true" outlineLevel="0" collapsed="false">
      <c r="A9" s="2" t="n">
        <v>6</v>
      </c>
      <c r="B9" s="13" t="s">
        <v>35</v>
      </c>
      <c r="C9" s="2" t="s">
        <v>11</v>
      </c>
      <c r="D9" s="4" t="s">
        <v>12</v>
      </c>
      <c r="E9" s="14" t="n">
        <f aca="false">F9+G9+H9</f>
        <v>2625</v>
      </c>
      <c r="F9" s="15" t="n">
        <v>2100</v>
      </c>
      <c r="G9" s="16" t="n">
        <f aca="false">F9/80*10</f>
        <v>262.5</v>
      </c>
      <c r="H9" s="17" t="n">
        <f aca="false">F9/80*10</f>
        <v>262.5</v>
      </c>
      <c r="I9" s="18" t="n">
        <v>1000</v>
      </c>
      <c r="J9" s="19" t="n">
        <f aca="false">I9/80*10</f>
        <v>125</v>
      </c>
      <c r="K9" s="20" t="n">
        <f aca="false">I9/80*10</f>
        <v>125</v>
      </c>
      <c r="L9" s="18" t="n">
        <v>500</v>
      </c>
      <c r="M9" s="19" t="n">
        <f aca="false">L9/80*10</f>
        <v>62.5</v>
      </c>
      <c r="N9" s="20" t="n">
        <f aca="false">L9/80*10</f>
        <v>62.5</v>
      </c>
      <c r="O9" s="18" t="n">
        <v>600</v>
      </c>
      <c r="P9" s="19" t="n">
        <f aca="false">O9/80*10</f>
        <v>75</v>
      </c>
      <c r="Q9" s="20" t="n">
        <f aca="false">O9/80*10</f>
        <v>75</v>
      </c>
    </row>
    <row r="10" customFormat="false" ht="45.75" hidden="false" customHeight="true" outlineLevel="0" collapsed="false">
      <c r="A10" s="2" t="n">
        <v>7</v>
      </c>
      <c r="B10" s="13" t="s">
        <v>36</v>
      </c>
      <c r="C10" s="2" t="s">
        <v>11</v>
      </c>
      <c r="D10" s="45" t="s">
        <v>12</v>
      </c>
      <c r="E10" s="44" t="n">
        <f aca="false">F10+G10+H10</f>
        <v>437.5</v>
      </c>
      <c r="F10" s="15" t="n">
        <v>350</v>
      </c>
      <c r="G10" s="16" t="n">
        <f aca="false">F10/80*10</f>
        <v>43.75</v>
      </c>
      <c r="H10" s="17" t="n">
        <f aca="false">F10/80*10</f>
        <v>43.75</v>
      </c>
      <c r="I10" s="18" t="n">
        <v>150</v>
      </c>
      <c r="J10" s="19" t="n">
        <f aca="false">I10/80*10</f>
        <v>18.75</v>
      </c>
      <c r="K10" s="20" t="n">
        <f aca="false">I10/80*10</f>
        <v>18.75</v>
      </c>
      <c r="L10" s="18" t="n">
        <v>100</v>
      </c>
      <c r="M10" s="19" t="n">
        <f aca="false">L10/80*10</f>
        <v>12.5</v>
      </c>
      <c r="N10" s="20" t="n">
        <f aca="false">L10/80*10</f>
        <v>12.5</v>
      </c>
      <c r="O10" s="18" t="n">
        <v>100</v>
      </c>
      <c r="P10" s="19" t="n">
        <f aca="false">O10/80*10</f>
        <v>12.5</v>
      </c>
      <c r="Q10" s="20" t="n">
        <f aca="false">O10/80*10</f>
        <v>12.5</v>
      </c>
    </row>
    <row r="11" customFormat="false" ht="15.75" hidden="false" customHeight="false" outlineLevel="0" collapsed="false">
      <c r="A11" s="2"/>
      <c r="B11" s="13"/>
      <c r="C11" s="2"/>
      <c r="D11" s="4" t="s">
        <v>5</v>
      </c>
      <c r="E11" s="14" t="n">
        <f aca="false">SUM(E4:E10)</f>
        <v>8164.125</v>
      </c>
      <c r="F11" s="15" t="n">
        <f aca="false">SUM(F4:F10)</f>
        <v>6531.3</v>
      </c>
      <c r="G11" s="16" t="n">
        <f aca="false">SUM(G4:G10)</f>
        <v>816.4125</v>
      </c>
      <c r="H11" s="17" t="n">
        <f aca="false">SUM(H4:H10)</f>
        <v>816.4125</v>
      </c>
      <c r="I11" s="18" t="n">
        <f aca="false">SUM(I4:I10)</f>
        <v>2377</v>
      </c>
      <c r="J11" s="19" t="n">
        <f aca="false">SUM(J4:J10)</f>
        <v>297.125</v>
      </c>
      <c r="K11" s="20" t="n">
        <f aca="false">SUM(K4:K10)</f>
        <v>297.125</v>
      </c>
      <c r="L11" s="18" t="n">
        <f aca="false">SUM(L4:L10)</f>
        <v>1993.76666666667</v>
      </c>
      <c r="M11" s="19" t="n">
        <f aca="false">SUM(M4:M10)</f>
        <v>249.220833333333</v>
      </c>
      <c r="N11" s="20" t="n">
        <f aca="false">SUM(N4:N10)</f>
        <v>249.220833333333</v>
      </c>
      <c r="O11" s="18" t="n">
        <f aca="false">SUM(O4:O10)</f>
        <v>2093.76666666667</v>
      </c>
      <c r="P11" s="19" t="n">
        <f aca="false">SUM(P4:P10)</f>
        <v>261.720833333333</v>
      </c>
      <c r="Q11" s="20" t="n">
        <f aca="false">SUM(Q4:Q10)</f>
        <v>261.720833333333</v>
      </c>
      <c r="R11" s="28"/>
      <c r="S11" s="28"/>
      <c r="T11" s="28"/>
      <c r="U11" s="28"/>
    </row>
    <row r="12" customFormat="false" ht="15.75" hidden="false" customHeight="false" outlineLevel="0" collapsed="false">
      <c r="A12" s="2"/>
      <c r="B12" s="13"/>
      <c r="C12" s="2"/>
      <c r="D12" s="4"/>
      <c r="E12" s="14"/>
      <c r="F12" s="15"/>
      <c r="G12" s="16"/>
      <c r="H12" s="17"/>
      <c r="I12" s="18"/>
      <c r="J12" s="19"/>
      <c r="K12" s="20"/>
      <c r="L12" s="18"/>
      <c r="M12" s="19"/>
      <c r="N12" s="20"/>
      <c r="O12" s="18"/>
      <c r="P12" s="19"/>
      <c r="Q12" s="20"/>
      <c r="R12" s="28"/>
      <c r="S12" s="28"/>
      <c r="T12" s="28"/>
      <c r="U12" s="28"/>
    </row>
    <row r="13" customFormat="false" ht="15.75" hidden="false" customHeight="false" outlineLevel="0" collapsed="false">
      <c r="A13" s="2"/>
      <c r="B13" s="13"/>
      <c r="C13" s="2"/>
      <c r="D13" s="62" t="s">
        <v>12</v>
      </c>
      <c r="E13" s="14" t="n">
        <f aca="false">F13+G13+H13</f>
        <v>8164.125</v>
      </c>
      <c r="F13" s="15" t="n">
        <f aca="false">I13+L13+O13</f>
        <v>6531.3</v>
      </c>
      <c r="G13" s="16" t="n">
        <f aca="false">F13/80*10</f>
        <v>816.4125</v>
      </c>
      <c r="H13" s="17" t="n">
        <f aca="false">F13/80*10</f>
        <v>816.4125</v>
      </c>
      <c r="I13" s="15" t="n">
        <v>2177.1</v>
      </c>
      <c r="J13" s="19" t="n">
        <f aca="false">I13/80*10</f>
        <v>272.1375</v>
      </c>
      <c r="K13" s="20" t="n">
        <f aca="false">I13/80*10</f>
        <v>272.1375</v>
      </c>
      <c r="L13" s="15" t="n">
        <v>2177.1</v>
      </c>
      <c r="M13" s="19" t="n">
        <f aca="false">L13/80*10</f>
        <v>272.1375</v>
      </c>
      <c r="N13" s="20" t="n">
        <f aca="false">L13/80*10</f>
        <v>272.1375</v>
      </c>
      <c r="O13" s="15" t="n">
        <v>2177.1</v>
      </c>
      <c r="P13" s="19" t="n">
        <f aca="false">O13/80*10</f>
        <v>272.1375</v>
      </c>
      <c r="Q13" s="20" t="n">
        <f aca="false">O13/80*10</f>
        <v>272.1375</v>
      </c>
      <c r="R13" s="60"/>
      <c r="S13" s="60"/>
      <c r="T13" s="60"/>
      <c r="U13" s="61"/>
    </row>
    <row r="23" customFormat="false" ht="12.75" hidden="false" customHeight="true" outlineLevel="0" collapsed="false">
      <c r="A23" s="1" t="s">
        <v>0</v>
      </c>
      <c r="B23" s="1" t="s">
        <v>1</v>
      </c>
      <c r="C23" s="1" t="s">
        <v>2</v>
      </c>
      <c r="D23" s="1" t="s">
        <v>3</v>
      </c>
      <c r="E23" s="2"/>
      <c r="F23" s="1" t="s">
        <v>4</v>
      </c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</row>
    <row r="24" customFormat="false" ht="12.75" hidden="false" customHeight="true" outlineLevel="0" collapsed="false">
      <c r="A24" s="1"/>
      <c r="B24" s="1"/>
      <c r="C24" s="1"/>
      <c r="D24" s="1"/>
      <c r="E24" s="2"/>
      <c r="F24" s="3" t="s">
        <v>5</v>
      </c>
      <c r="G24" s="3"/>
      <c r="H24" s="3"/>
      <c r="I24" s="2" t="n">
        <v>2012</v>
      </c>
      <c r="J24" s="2"/>
      <c r="K24" s="2"/>
      <c r="L24" s="2" t="n">
        <v>2013</v>
      </c>
      <c r="M24" s="2"/>
      <c r="N24" s="2"/>
      <c r="O24" s="2" t="n">
        <v>2014</v>
      </c>
      <c r="P24" s="2"/>
      <c r="Q24" s="2"/>
    </row>
    <row r="25" customFormat="false" ht="25.5" hidden="false" customHeight="false" outlineLevel="0" collapsed="false">
      <c r="A25" s="4"/>
      <c r="B25" s="4"/>
      <c r="C25" s="4"/>
      <c r="D25" s="4"/>
      <c r="E25" s="5" t="s">
        <v>6</v>
      </c>
      <c r="F25" s="6" t="s">
        <v>7</v>
      </c>
      <c r="G25" s="7" t="s">
        <v>8</v>
      </c>
      <c r="H25" s="8" t="s">
        <v>9</v>
      </c>
      <c r="I25" s="6" t="s">
        <v>7</v>
      </c>
      <c r="J25" s="9" t="s">
        <v>8</v>
      </c>
      <c r="K25" s="10" t="s">
        <v>9</v>
      </c>
      <c r="L25" s="6" t="s">
        <v>7</v>
      </c>
      <c r="M25" s="9" t="s">
        <v>8</v>
      </c>
      <c r="N25" s="10" t="s">
        <v>9</v>
      </c>
      <c r="O25" s="6" t="s">
        <v>7</v>
      </c>
      <c r="P25" s="11" t="s">
        <v>8</v>
      </c>
      <c r="Q25" s="12" t="s">
        <v>9</v>
      </c>
    </row>
    <row r="26" customFormat="false" ht="111.75" hidden="false" customHeight="true" outlineLevel="0" collapsed="false">
      <c r="A26" s="2"/>
      <c r="B26" s="13" t="s">
        <v>10</v>
      </c>
      <c r="C26" s="2" t="s">
        <v>11</v>
      </c>
      <c r="D26" s="2" t="s">
        <v>12</v>
      </c>
      <c r="E26" s="14" t="n">
        <f aca="false">F26+G26+H26</f>
        <v>539.125</v>
      </c>
      <c r="F26" s="15" t="n">
        <v>431.3</v>
      </c>
      <c r="G26" s="16" t="n">
        <f aca="false">F26/80*10</f>
        <v>53.9125</v>
      </c>
      <c r="H26" s="17" t="n">
        <f aca="false">F26/80*10</f>
        <v>53.9125</v>
      </c>
      <c r="I26" s="18" t="n">
        <f aca="false">F26/3</f>
        <v>143.766666666667</v>
      </c>
      <c r="J26" s="19" t="n">
        <f aca="false">I26/80*10</f>
        <v>17.9708333333333</v>
      </c>
      <c r="K26" s="20" t="n">
        <f aca="false">I26/80*10</f>
        <v>17.9708333333333</v>
      </c>
      <c r="L26" s="18" t="n">
        <f aca="false">F26/3</f>
        <v>143.766666666667</v>
      </c>
      <c r="M26" s="19" t="n">
        <f aca="false">L26/80*10</f>
        <v>17.9708333333333</v>
      </c>
      <c r="N26" s="20" t="n">
        <f aca="false">L26/80*10</f>
        <v>17.9708333333333</v>
      </c>
      <c r="O26" s="18" t="n">
        <f aca="false">F26/3</f>
        <v>143.766666666667</v>
      </c>
      <c r="P26" s="19" t="n">
        <f aca="false">O26/80*10</f>
        <v>17.9708333333333</v>
      </c>
      <c r="Q26" s="20" t="n">
        <f aca="false">O26/80*10</f>
        <v>17.9708333333333</v>
      </c>
    </row>
    <row r="27" customFormat="false" ht="78.75" hidden="false" customHeight="false" outlineLevel="0" collapsed="false">
      <c r="A27" s="2" t="n">
        <v>2</v>
      </c>
      <c r="B27" s="13" t="s">
        <v>27</v>
      </c>
      <c r="C27" s="2" t="s">
        <v>11</v>
      </c>
      <c r="D27" s="4" t="s">
        <v>12</v>
      </c>
      <c r="E27" s="14" t="n">
        <f aca="false">F27+G27+H27</f>
        <v>1875</v>
      </c>
      <c r="F27" s="15" t="n">
        <v>1500</v>
      </c>
      <c r="G27" s="16" t="n">
        <f aca="false">F27/80*10</f>
        <v>187.5</v>
      </c>
      <c r="H27" s="17" t="n">
        <f aca="false">F27/80*10</f>
        <v>187.5</v>
      </c>
      <c r="I27" s="18" t="n">
        <f aca="false">F27/3</f>
        <v>500</v>
      </c>
      <c r="J27" s="19" t="n">
        <f aca="false">I27/80*10</f>
        <v>62.5</v>
      </c>
      <c r="K27" s="20" t="n">
        <f aca="false">I27/80*10</f>
        <v>62.5</v>
      </c>
      <c r="L27" s="18" t="n">
        <f aca="false">F27/3</f>
        <v>500</v>
      </c>
      <c r="M27" s="19" t="n">
        <f aca="false">L27/80*10</f>
        <v>62.5</v>
      </c>
      <c r="N27" s="20" t="n">
        <f aca="false">L27/80*10</f>
        <v>62.5</v>
      </c>
      <c r="O27" s="18" t="n">
        <f aca="false">F27/3</f>
        <v>500</v>
      </c>
      <c r="P27" s="19" t="n">
        <f aca="false">O27/80*10</f>
        <v>62.5</v>
      </c>
      <c r="Q27" s="20" t="n">
        <f aca="false">O27/80*10</f>
        <v>62.5</v>
      </c>
    </row>
    <row r="28" customFormat="false" ht="110.25" hidden="false" customHeight="false" outlineLevel="0" collapsed="false">
      <c r="A28" s="2" t="n">
        <v>3</v>
      </c>
      <c r="B28" s="13" t="s">
        <v>32</v>
      </c>
      <c r="C28" s="2" t="s">
        <v>11</v>
      </c>
      <c r="D28" s="4" t="s">
        <v>12</v>
      </c>
      <c r="E28" s="14" t="n">
        <f aca="false">F28+G28+H28</f>
        <v>875</v>
      </c>
      <c r="F28" s="15" t="n">
        <v>700</v>
      </c>
      <c r="G28" s="16" t="n">
        <f aca="false">F28/80*10</f>
        <v>87.5</v>
      </c>
      <c r="H28" s="17" t="n">
        <f aca="false">F28/80*10</f>
        <v>87.5</v>
      </c>
      <c r="I28" s="18" t="n">
        <f aca="false">F28/3</f>
        <v>233.333333333333</v>
      </c>
      <c r="J28" s="19" t="n">
        <f aca="false">I28/80*10</f>
        <v>29.1666666666667</v>
      </c>
      <c r="K28" s="20" t="n">
        <f aca="false">I28/80*10</f>
        <v>29.1666666666667</v>
      </c>
      <c r="L28" s="18" t="n">
        <f aca="false">F28/3</f>
        <v>233.333333333333</v>
      </c>
      <c r="M28" s="19" t="n">
        <f aca="false">L28/80*10</f>
        <v>29.1666666666667</v>
      </c>
      <c r="N28" s="20" t="n">
        <f aca="false">L28/80*10</f>
        <v>29.1666666666667</v>
      </c>
      <c r="O28" s="18" t="n">
        <f aca="false">F28/3</f>
        <v>233.333333333333</v>
      </c>
      <c r="P28" s="19" t="n">
        <f aca="false">O28/80*10</f>
        <v>29.1666666666667</v>
      </c>
      <c r="Q28" s="20" t="n">
        <f aca="false">O28/80*10</f>
        <v>29.1666666666667</v>
      </c>
    </row>
    <row r="29" customFormat="false" ht="63" hidden="false" customHeight="false" outlineLevel="0" collapsed="false">
      <c r="A29" s="2" t="n">
        <v>4</v>
      </c>
      <c r="B29" s="13" t="s">
        <v>33</v>
      </c>
      <c r="C29" s="2" t="s">
        <v>11</v>
      </c>
      <c r="D29" s="4" t="s">
        <v>12</v>
      </c>
      <c r="E29" s="14" t="n">
        <f aca="false">F29+G29+H29</f>
        <v>187.5</v>
      </c>
      <c r="F29" s="15" t="n">
        <v>150</v>
      </c>
      <c r="G29" s="16" t="n">
        <f aca="false">F29/80*10</f>
        <v>18.75</v>
      </c>
      <c r="H29" s="17" t="n">
        <f aca="false">F29/80*10</f>
        <v>18.75</v>
      </c>
      <c r="I29" s="18" t="n">
        <f aca="false">F29/3</f>
        <v>50</v>
      </c>
      <c r="J29" s="19" t="n">
        <f aca="false">I29/80*10</f>
        <v>6.25</v>
      </c>
      <c r="K29" s="20" t="n">
        <f aca="false">I29/80*10</f>
        <v>6.25</v>
      </c>
      <c r="L29" s="18" t="n">
        <f aca="false">F29/3</f>
        <v>50</v>
      </c>
      <c r="M29" s="19" t="n">
        <f aca="false">L29/80*10</f>
        <v>6.25</v>
      </c>
      <c r="N29" s="20" t="n">
        <f aca="false">L29/80*10</f>
        <v>6.25</v>
      </c>
      <c r="O29" s="18" t="n">
        <f aca="false">F29/3</f>
        <v>50</v>
      </c>
      <c r="P29" s="19" t="n">
        <f aca="false">O29/80*10</f>
        <v>6.25</v>
      </c>
      <c r="Q29" s="20" t="n">
        <f aca="false">O29/80*10</f>
        <v>6.25</v>
      </c>
    </row>
    <row r="30" customFormat="false" ht="173.25" hidden="false" customHeight="false" outlineLevel="0" collapsed="false">
      <c r="A30" s="2" t="n">
        <v>5</v>
      </c>
      <c r="B30" s="13" t="s">
        <v>34</v>
      </c>
      <c r="C30" s="2" t="s">
        <v>11</v>
      </c>
      <c r="D30" s="45" t="s">
        <v>12</v>
      </c>
      <c r="E30" s="44" t="n">
        <f aca="false">F30+G30+H30</f>
        <v>1625</v>
      </c>
      <c r="F30" s="15" t="n">
        <v>1300</v>
      </c>
      <c r="G30" s="16" t="n">
        <f aca="false">F30/80*10</f>
        <v>162.5</v>
      </c>
      <c r="H30" s="17" t="n">
        <f aca="false">F30/80*10</f>
        <v>162.5</v>
      </c>
      <c r="I30" s="18" t="n">
        <f aca="false">F30/3</f>
        <v>433.333333333333</v>
      </c>
      <c r="J30" s="19" t="n">
        <f aca="false">I30/80*10</f>
        <v>54.1666666666667</v>
      </c>
      <c r="K30" s="20" t="n">
        <f aca="false">I30/80*10</f>
        <v>54.1666666666667</v>
      </c>
      <c r="L30" s="18" t="n">
        <f aca="false">F30/3</f>
        <v>433.333333333333</v>
      </c>
      <c r="M30" s="19" t="n">
        <f aca="false">L30/80*10</f>
        <v>54.1666666666667</v>
      </c>
      <c r="N30" s="20" t="n">
        <f aca="false">L30/80*10</f>
        <v>54.1666666666667</v>
      </c>
      <c r="O30" s="18" t="n">
        <f aca="false">F30/3</f>
        <v>433.333333333333</v>
      </c>
      <c r="P30" s="19" t="n">
        <f aca="false">O30/80*10</f>
        <v>54.1666666666667</v>
      </c>
      <c r="Q30" s="20" t="n">
        <f aca="false">O30/80*10</f>
        <v>54.1666666666667</v>
      </c>
    </row>
    <row r="31" customFormat="false" ht="63" hidden="false" customHeight="false" outlineLevel="0" collapsed="false">
      <c r="A31" s="2" t="n">
        <v>6</v>
      </c>
      <c r="B31" s="13" t="s">
        <v>35</v>
      </c>
      <c r="C31" s="2" t="s">
        <v>11</v>
      </c>
      <c r="D31" s="4" t="s">
        <v>12</v>
      </c>
      <c r="E31" s="14" t="n">
        <f aca="false">F31+G31+H31</f>
        <v>2625</v>
      </c>
      <c r="F31" s="15" t="n">
        <v>2100</v>
      </c>
      <c r="G31" s="16" t="n">
        <f aca="false">F31/80*10</f>
        <v>262.5</v>
      </c>
      <c r="H31" s="17" t="n">
        <f aca="false">F31/80*10</f>
        <v>262.5</v>
      </c>
      <c r="I31" s="18" t="n">
        <f aca="false">F31/3</f>
        <v>700</v>
      </c>
      <c r="J31" s="19" t="n">
        <f aca="false">I31/80*10</f>
        <v>87.5</v>
      </c>
      <c r="K31" s="20" t="n">
        <f aca="false">I31/80*10</f>
        <v>87.5</v>
      </c>
      <c r="L31" s="18" t="n">
        <f aca="false">F31/3</f>
        <v>700</v>
      </c>
      <c r="M31" s="19" t="n">
        <f aca="false">L31/80*10</f>
        <v>87.5</v>
      </c>
      <c r="N31" s="20" t="n">
        <f aca="false">L31/80*10</f>
        <v>87.5</v>
      </c>
      <c r="O31" s="18" t="n">
        <f aca="false">F31/3</f>
        <v>700</v>
      </c>
      <c r="P31" s="19" t="n">
        <f aca="false">O31/80*10</f>
        <v>87.5</v>
      </c>
      <c r="Q31" s="20" t="n">
        <f aca="false">O31/80*10</f>
        <v>87.5</v>
      </c>
    </row>
    <row r="32" customFormat="false" ht="126" hidden="false" customHeight="false" outlineLevel="0" collapsed="false">
      <c r="A32" s="2" t="n">
        <v>7</v>
      </c>
      <c r="B32" s="13" t="s">
        <v>36</v>
      </c>
      <c r="C32" s="2" t="s">
        <v>11</v>
      </c>
      <c r="D32" s="45" t="s">
        <v>12</v>
      </c>
      <c r="E32" s="44" t="n">
        <f aca="false">F32+G32+H32</f>
        <v>437.5</v>
      </c>
      <c r="F32" s="15" t="n">
        <v>350</v>
      </c>
      <c r="G32" s="16" t="n">
        <f aca="false">F32/80*10</f>
        <v>43.75</v>
      </c>
      <c r="H32" s="17" t="n">
        <f aca="false">F32/80*10</f>
        <v>43.75</v>
      </c>
      <c r="I32" s="18" t="n">
        <f aca="false">F32/3</f>
        <v>116.666666666667</v>
      </c>
      <c r="J32" s="19" t="n">
        <f aca="false">I32/80*10</f>
        <v>14.5833333333333</v>
      </c>
      <c r="K32" s="20" t="n">
        <f aca="false">I32/80*10</f>
        <v>14.5833333333333</v>
      </c>
      <c r="L32" s="18" t="n">
        <f aca="false">F32/3</f>
        <v>116.666666666667</v>
      </c>
      <c r="M32" s="19" t="n">
        <f aca="false">L32/80*10</f>
        <v>14.5833333333333</v>
      </c>
      <c r="N32" s="20" t="n">
        <f aca="false">L32/80*10</f>
        <v>14.5833333333333</v>
      </c>
      <c r="O32" s="18" t="n">
        <f aca="false">F32/3</f>
        <v>116.666666666667</v>
      </c>
      <c r="P32" s="19" t="n">
        <f aca="false">O32/80*10</f>
        <v>14.5833333333333</v>
      </c>
      <c r="Q32" s="20" t="n">
        <f aca="false">O32/80*10</f>
        <v>14.5833333333333</v>
      </c>
    </row>
    <row r="33" customFormat="false" ht="15.75" hidden="false" customHeight="false" outlineLevel="0" collapsed="false">
      <c r="A33" s="2"/>
      <c r="B33" s="13"/>
      <c r="C33" s="2"/>
      <c r="D33" s="4" t="s">
        <v>5</v>
      </c>
      <c r="E33" s="14" t="n">
        <f aca="false">SUM(E26:E32)</f>
        <v>8164.125</v>
      </c>
      <c r="F33" s="15" t="n">
        <f aca="false">SUM(F26:F32)</f>
        <v>6531.3</v>
      </c>
      <c r="G33" s="16" t="n">
        <f aca="false">SUM(G26:G32)</f>
        <v>816.4125</v>
      </c>
      <c r="H33" s="17" t="n">
        <f aca="false">SUM(H26:H32)</f>
        <v>816.4125</v>
      </c>
      <c r="I33" s="18" t="n">
        <f aca="false">SUM(I26:I32)</f>
        <v>2177.1</v>
      </c>
      <c r="J33" s="19" t="n">
        <f aca="false">SUM(J26:J32)</f>
        <v>272.1375</v>
      </c>
      <c r="K33" s="20" t="n">
        <f aca="false">SUM(K26:K32)</f>
        <v>272.1375</v>
      </c>
      <c r="L33" s="18" t="n">
        <f aca="false">SUM(L26:L32)</f>
        <v>2177.1</v>
      </c>
      <c r="M33" s="19" t="n">
        <f aca="false">SUM(M26:M32)</f>
        <v>272.1375</v>
      </c>
      <c r="N33" s="20" t="n">
        <f aca="false">SUM(N26:N32)</f>
        <v>272.1375</v>
      </c>
      <c r="O33" s="18" t="n">
        <f aca="false">SUM(O26:O32)</f>
        <v>2177.1</v>
      </c>
      <c r="P33" s="19" t="n">
        <f aca="false">SUM(P26:P32)</f>
        <v>272.1375</v>
      </c>
      <c r="Q33" s="20" t="n">
        <f aca="false">SUM(Q26:Q32)</f>
        <v>272.1375</v>
      </c>
    </row>
    <row r="34" customFormat="false" ht="15.75" hidden="false" customHeight="false" outlineLevel="0" collapsed="false">
      <c r="A34" s="2"/>
      <c r="B34" s="13"/>
      <c r="C34" s="2"/>
      <c r="D34" s="4"/>
      <c r="E34" s="14"/>
      <c r="F34" s="15"/>
      <c r="G34" s="16"/>
      <c r="H34" s="17"/>
      <c r="I34" s="18"/>
      <c r="J34" s="19"/>
      <c r="K34" s="20"/>
      <c r="L34" s="18"/>
      <c r="M34" s="19"/>
      <c r="N34" s="20"/>
      <c r="O34" s="18"/>
      <c r="P34" s="19"/>
      <c r="Q34" s="20"/>
    </row>
    <row r="35" customFormat="false" ht="15.75" hidden="false" customHeight="false" outlineLevel="0" collapsed="false">
      <c r="A35" s="2"/>
      <c r="B35" s="13"/>
      <c r="C35" s="2"/>
      <c r="D35" s="62" t="s">
        <v>12</v>
      </c>
      <c r="E35" s="14" t="n">
        <f aca="false">F35+G35+H35</f>
        <v>8164.125</v>
      </c>
      <c r="F35" s="15" t="n">
        <f aca="false">I35+L35+O35</f>
        <v>6531.3</v>
      </c>
      <c r="G35" s="16" t="n">
        <f aca="false">F35/80*10</f>
        <v>816.4125</v>
      </c>
      <c r="H35" s="17" t="n">
        <f aca="false">F35/80*10</f>
        <v>816.4125</v>
      </c>
      <c r="I35" s="15" t="n">
        <v>2177.1</v>
      </c>
      <c r="J35" s="19" t="n">
        <f aca="false">I35/80*10</f>
        <v>272.1375</v>
      </c>
      <c r="K35" s="20" t="n">
        <f aca="false">I35/80*10</f>
        <v>272.1375</v>
      </c>
      <c r="L35" s="15" t="n">
        <v>2177.1</v>
      </c>
      <c r="M35" s="19" t="n">
        <f aca="false">L35/80*10</f>
        <v>272.1375</v>
      </c>
      <c r="N35" s="20" t="n">
        <f aca="false">L35/80*10</f>
        <v>272.1375</v>
      </c>
      <c r="O35" s="15" t="n">
        <v>2177.1</v>
      </c>
      <c r="P35" s="19" t="n">
        <f aca="false">O35/80*10</f>
        <v>272.1375</v>
      </c>
      <c r="Q35" s="20" t="n">
        <f aca="false">O35/80*10</f>
        <v>272.1375</v>
      </c>
    </row>
  </sheetData>
  <mergeCells count="18">
    <mergeCell ref="A1:A2"/>
    <mergeCell ref="B1:B2"/>
    <mergeCell ref="C1:C2"/>
    <mergeCell ref="D1:D2"/>
    <mergeCell ref="F1:Q1"/>
    <mergeCell ref="F2:H2"/>
    <mergeCell ref="I2:K2"/>
    <mergeCell ref="L2:N2"/>
    <mergeCell ref="O2:Q2"/>
    <mergeCell ref="A23:A24"/>
    <mergeCell ref="B23:B24"/>
    <mergeCell ref="C23:C24"/>
    <mergeCell ref="D23:D24"/>
    <mergeCell ref="F23:Q23"/>
    <mergeCell ref="F24:H24"/>
    <mergeCell ref="I24:K24"/>
    <mergeCell ref="L24:N24"/>
    <mergeCell ref="O24:Q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11.99"/>
    <col collapsed="false" customWidth="true" hidden="false" outlineLevel="0" max="4" min="3" style="0" width="9.56"/>
    <col collapsed="false" customWidth="true" hidden="false" outlineLevel="0" max="5" min="5" style="0" width="10.85"/>
    <col collapsed="false" customWidth="true" hidden="false" outlineLevel="0" max="6" min="6" style="0" width="9.7"/>
    <col collapsed="false" customWidth="true" hidden="false" outlineLevel="0" max="8" min="7" style="0" width="9.56"/>
    <col collapsed="false" customWidth="true" hidden="false" outlineLevel="0" max="9" min="9" style="0" width="10.99"/>
    <col collapsed="false" customWidth="true" hidden="false" outlineLevel="0" max="10" min="10" style="0" width="11.56"/>
    <col collapsed="false" customWidth="true" hidden="false" outlineLevel="0" max="12" min="11" style="0" width="9.56"/>
    <col collapsed="false" customWidth="true" hidden="false" outlineLevel="0" max="13" min="13" style="0" width="11.13"/>
    <col collapsed="false" customWidth="true" hidden="false" outlineLevel="0" max="14" min="14" style="0" width="11.56"/>
    <col collapsed="false" customWidth="true" hidden="false" outlineLevel="0" max="16" min="15" style="0" width="9.56"/>
    <col collapsed="false" customWidth="true" hidden="false" outlineLevel="0" max="17" min="17" style="0" width="11.85"/>
  </cols>
  <sheetData>
    <row r="1" customFormat="false" ht="12.75" hidden="false" customHeight="true" outlineLevel="0" collapsed="false">
      <c r="A1" s="65" t="s">
        <v>3</v>
      </c>
      <c r="B1" s="66" t="s">
        <v>93</v>
      </c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6"/>
      <c r="P1" s="66"/>
      <c r="Q1" s="66"/>
    </row>
    <row r="2" customFormat="false" ht="15" hidden="false" customHeight="true" outlineLevel="0" collapsed="false">
      <c r="A2" s="65"/>
      <c r="B2" s="66" t="s">
        <v>94</v>
      </c>
      <c r="C2" s="66"/>
      <c r="D2" s="66"/>
      <c r="E2" s="66"/>
      <c r="F2" s="67" t="n">
        <v>2012</v>
      </c>
      <c r="G2" s="67"/>
      <c r="H2" s="67"/>
      <c r="I2" s="67"/>
      <c r="J2" s="67" t="n">
        <v>2013</v>
      </c>
      <c r="K2" s="67"/>
      <c r="L2" s="67"/>
      <c r="M2" s="67"/>
      <c r="N2" s="67" t="n">
        <v>2014</v>
      </c>
      <c r="O2" s="67"/>
      <c r="P2" s="67"/>
      <c r="Q2" s="67"/>
    </row>
    <row r="3" customFormat="false" ht="30.75" hidden="false" customHeight="false" outlineLevel="0" collapsed="false">
      <c r="A3" s="66"/>
      <c r="B3" s="66" t="s">
        <v>95</v>
      </c>
      <c r="C3" s="66" t="s">
        <v>8</v>
      </c>
      <c r="D3" s="66" t="s">
        <v>96</v>
      </c>
      <c r="E3" s="68" t="s">
        <v>5</v>
      </c>
      <c r="F3" s="66" t="s">
        <v>97</v>
      </c>
      <c r="G3" s="66" t="s">
        <v>98</v>
      </c>
      <c r="H3" s="66" t="s">
        <v>99</v>
      </c>
      <c r="I3" s="69" t="s">
        <v>5</v>
      </c>
      <c r="J3" s="66" t="s">
        <v>95</v>
      </c>
      <c r="K3" s="66" t="s">
        <v>8</v>
      </c>
      <c r="L3" s="66" t="s">
        <v>99</v>
      </c>
      <c r="M3" s="69" t="s">
        <v>5</v>
      </c>
      <c r="N3" s="66" t="s">
        <v>95</v>
      </c>
      <c r="O3" s="66" t="s">
        <v>8</v>
      </c>
      <c r="P3" s="66" t="s">
        <v>99</v>
      </c>
      <c r="Q3" s="69" t="s">
        <v>5</v>
      </c>
    </row>
    <row r="4" customFormat="false" ht="15.75" hidden="false" customHeight="false" outlineLevel="0" collapsed="false">
      <c r="A4" s="70" t="s">
        <v>12</v>
      </c>
      <c r="B4" s="66" t="n">
        <f aca="false">F4+J4+N4</f>
        <v>6531.3</v>
      </c>
      <c r="C4" s="66" t="n">
        <f aca="false">B4/80*10</f>
        <v>816.4125</v>
      </c>
      <c r="D4" s="66" t="n">
        <f aca="false">B4/80*10</f>
        <v>816.4125</v>
      </c>
      <c r="E4" s="68" t="n">
        <f aca="false">B4+C4+D4</f>
        <v>8164.125</v>
      </c>
      <c r="F4" s="66" t="n">
        <v>2177.1</v>
      </c>
      <c r="G4" s="66" t="n">
        <f aca="false">F4/80*10</f>
        <v>272.1375</v>
      </c>
      <c r="H4" s="66" t="n">
        <f aca="false">F4/80*10</f>
        <v>272.1375</v>
      </c>
      <c r="I4" s="69" t="n">
        <f aca="false">F4+G4+H4</f>
        <v>2721.375</v>
      </c>
      <c r="J4" s="66" t="n">
        <v>2177.1</v>
      </c>
      <c r="K4" s="66" t="n">
        <f aca="false">J4/80*10</f>
        <v>272.1375</v>
      </c>
      <c r="L4" s="66" t="n">
        <f aca="false">J4/80*10</f>
        <v>272.1375</v>
      </c>
      <c r="M4" s="69" t="n">
        <f aca="false">J4+K4+L4</f>
        <v>2721.375</v>
      </c>
      <c r="N4" s="66" t="n">
        <v>2177.1</v>
      </c>
      <c r="O4" s="66" t="n">
        <f aca="false">N4/80*10</f>
        <v>272.1375</v>
      </c>
      <c r="P4" s="66" t="n">
        <f aca="false">N4/80*10</f>
        <v>272.1375</v>
      </c>
      <c r="Q4" s="69" t="n">
        <f aca="false">N4+O4+P4</f>
        <v>2721.375</v>
      </c>
    </row>
    <row r="5" customFormat="false" ht="15.75" hidden="false" customHeight="false" outlineLevel="0" collapsed="false">
      <c r="A5" s="71" t="s">
        <v>13</v>
      </c>
      <c r="B5" s="66" t="n">
        <f aca="false">F5+J5+N5</f>
        <v>5723.55</v>
      </c>
      <c r="C5" s="66" t="n">
        <f aca="false">B5/80*10</f>
        <v>715.44375</v>
      </c>
      <c r="D5" s="66" t="n">
        <f aca="false">B5/80*10</f>
        <v>715.44375</v>
      </c>
      <c r="E5" s="68" t="n">
        <f aca="false">B5+C5+D5</f>
        <v>7154.4375</v>
      </c>
      <c r="F5" s="66" t="n">
        <v>1907.85</v>
      </c>
      <c r="G5" s="66" t="n">
        <f aca="false">F5/80*10</f>
        <v>238.48125</v>
      </c>
      <c r="H5" s="66" t="n">
        <f aca="false">F5/80*10</f>
        <v>238.48125</v>
      </c>
      <c r="I5" s="69" t="n">
        <f aca="false">F5+G5+H5</f>
        <v>2384.8125</v>
      </c>
      <c r="J5" s="66" t="n">
        <v>1907.85</v>
      </c>
      <c r="K5" s="66" t="n">
        <f aca="false">J5/80*10</f>
        <v>238.48125</v>
      </c>
      <c r="L5" s="66" t="n">
        <f aca="false">J5/80*10</f>
        <v>238.48125</v>
      </c>
      <c r="M5" s="69" t="n">
        <f aca="false">J5+K5+L5</f>
        <v>2384.8125</v>
      </c>
      <c r="N5" s="66" t="n">
        <v>1907.85</v>
      </c>
      <c r="O5" s="66" t="n">
        <f aca="false">N5/80*10</f>
        <v>238.48125</v>
      </c>
      <c r="P5" s="66" t="n">
        <f aca="false">N5/80*10</f>
        <v>238.48125</v>
      </c>
      <c r="Q5" s="69" t="n">
        <f aca="false">N5+O5+P5</f>
        <v>2384.8125</v>
      </c>
    </row>
    <row r="6" customFormat="false" ht="15.75" hidden="false" customHeight="false" outlineLevel="0" collapsed="false">
      <c r="A6" s="71" t="s">
        <v>14</v>
      </c>
      <c r="B6" s="66" t="n">
        <f aca="false">F6+J6+N6</f>
        <v>1420.2</v>
      </c>
      <c r="C6" s="66" t="n">
        <f aca="false">B6/80*10</f>
        <v>177.525</v>
      </c>
      <c r="D6" s="66" t="n">
        <f aca="false">B6/80*10</f>
        <v>177.525</v>
      </c>
      <c r="E6" s="68" t="n">
        <f aca="false">B6+C6+D6</f>
        <v>1775.25</v>
      </c>
      <c r="F6" s="66" t="n">
        <v>473.4</v>
      </c>
      <c r="G6" s="66" t="n">
        <f aca="false">F6/80*10</f>
        <v>59.175</v>
      </c>
      <c r="H6" s="66" t="n">
        <f aca="false">F6/80*10</f>
        <v>59.175</v>
      </c>
      <c r="I6" s="69" t="n">
        <f aca="false">F6+G6+H6</f>
        <v>591.75</v>
      </c>
      <c r="J6" s="66" t="n">
        <v>473.4</v>
      </c>
      <c r="K6" s="66" t="n">
        <f aca="false">J6/80*10</f>
        <v>59.175</v>
      </c>
      <c r="L6" s="66" t="n">
        <f aca="false">J6/80*10</f>
        <v>59.175</v>
      </c>
      <c r="M6" s="69" t="n">
        <f aca="false">J6+K6+L6</f>
        <v>591.75</v>
      </c>
      <c r="N6" s="66" t="n">
        <v>473.4</v>
      </c>
      <c r="O6" s="66" t="n">
        <f aca="false">N6/80*10</f>
        <v>59.175</v>
      </c>
      <c r="P6" s="66" t="n">
        <f aca="false">N6/80*10</f>
        <v>59.175</v>
      </c>
      <c r="Q6" s="69" t="n">
        <f aca="false">N6+O6+P6</f>
        <v>591.75</v>
      </c>
    </row>
    <row r="7" customFormat="false" ht="15.75" hidden="false" customHeight="false" outlineLevel="0" collapsed="false">
      <c r="A7" s="71" t="s">
        <v>15</v>
      </c>
      <c r="B7" s="66" t="n">
        <f aca="false">F7+J7+N7</f>
        <v>761.4</v>
      </c>
      <c r="C7" s="66" t="n">
        <f aca="false">B7/80*10</f>
        <v>95.175</v>
      </c>
      <c r="D7" s="66" t="n">
        <f aca="false">B7/80*10</f>
        <v>95.175</v>
      </c>
      <c r="E7" s="68" t="n">
        <f aca="false">B7+C7+D7</f>
        <v>951.75</v>
      </c>
      <c r="F7" s="66" t="n">
        <v>253.8</v>
      </c>
      <c r="G7" s="66" t="n">
        <f aca="false">F7/80*10</f>
        <v>31.725</v>
      </c>
      <c r="H7" s="66" t="n">
        <f aca="false">F7/80*10</f>
        <v>31.725</v>
      </c>
      <c r="I7" s="69" t="n">
        <f aca="false">F7+G7+H7</f>
        <v>317.25</v>
      </c>
      <c r="J7" s="66" t="n">
        <v>253.8</v>
      </c>
      <c r="K7" s="66" t="n">
        <f aca="false">J7/80*10</f>
        <v>31.725</v>
      </c>
      <c r="L7" s="66" t="n">
        <f aca="false">J7/80*10</f>
        <v>31.725</v>
      </c>
      <c r="M7" s="69" t="n">
        <f aca="false">J7+K7+L7</f>
        <v>317.25</v>
      </c>
      <c r="N7" s="66" t="n">
        <v>253.8</v>
      </c>
      <c r="O7" s="66" t="n">
        <f aca="false">N7/80*10</f>
        <v>31.725</v>
      </c>
      <c r="P7" s="66" t="n">
        <f aca="false">N7/80*10</f>
        <v>31.725</v>
      </c>
      <c r="Q7" s="69" t="n">
        <f aca="false">N7+O7+P7</f>
        <v>317.25</v>
      </c>
    </row>
    <row r="8" customFormat="false" ht="15.75" hidden="false" customHeight="false" outlineLevel="0" collapsed="false">
      <c r="A8" s="71" t="s">
        <v>16</v>
      </c>
      <c r="B8" s="66" t="n">
        <f aca="false">F8+J8+N8</f>
        <v>990.45</v>
      </c>
      <c r="C8" s="66" t="n">
        <f aca="false">B8/80*10</f>
        <v>123.80625</v>
      </c>
      <c r="D8" s="66" t="n">
        <f aca="false">B8/80*10</f>
        <v>123.80625</v>
      </c>
      <c r="E8" s="68" t="n">
        <f aca="false">B8+C8+D8</f>
        <v>1238.0625</v>
      </c>
      <c r="F8" s="66" t="n">
        <v>330.15</v>
      </c>
      <c r="G8" s="66" t="n">
        <f aca="false">F8/80*10</f>
        <v>41.26875</v>
      </c>
      <c r="H8" s="66" t="n">
        <f aca="false">F8/80*10</f>
        <v>41.26875</v>
      </c>
      <c r="I8" s="69" t="n">
        <f aca="false">F8+G8+H8</f>
        <v>412.6875</v>
      </c>
      <c r="J8" s="66" t="n">
        <v>330.15</v>
      </c>
      <c r="K8" s="66" t="n">
        <f aca="false">J8/80*10</f>
        <v>41.26875</v>
      </c>
      <c r="L8" s="66" t="n">
        <f aca="false">J8/80*10</f>
        <v>41.26875</v>
      </c>
      <c r="M8" s="69" t="n">
        <f aca="false">J8+K8+L8</f>
        <v>412.6875</v>
      </c>
      <c r="N8" s="66" t="n">
        <v>330.15</v>
      </c>
      <c r="O8" s="66" t="n">
        <f aca="false">N8/80*10</f>
        <v>41.26875</v>
      </c>
      <c r="P8" s="66" t="n">
        <f aca="false">N8/80*10</f>
        <v>41.26875</v>
      </c>
      <c r="Q8" s="69" t="n">
        <f aca="false">N8+O8+P8</f>
        <v>412.6875</v>
      </c>
    </row>
    <row r="9" customFormat="false" ht="15.75" hidden="false" customHeight="false" outlineLevel="0" collapsed="false">
      <c r="A9" s="71" t="s">
        <v>17</v>
      </c>
      <c r="B9" s="66" t="n">
        <f aca="false">F9+J9+N9</f>
        <v>934.2</v>
      </c>
      <c r="C9" s="66" t="n">
        <f aca="false">B9/80*10</f>
        <v>116.775</v>
      </c>
      <c r="D9" s="66" t="n">
        <f aca="false">B9/80*10</f>
        <v>116.775</v>
      </c>
      <c r="E9" s="68" t="n">
        <f aca="false">B9+C9+D9</f>
        <v>1167.75</v>
      </c>
      <c r="F9" s="66" t="n">
        <v>311.4</v>
      </c>
      <c r="G9" s="66" t="n">
        <f aca="false">F9/80*10</f>
        <v>38.925</v>
      </c>
      <c r="H9" s="66" t="n">
        <f aca="false">F9/80*10</f>
        <v>38.925</v>
      </c>
      <c r="I9" s="69" t="n">
        <f aca="false">F9+G9+H9</f>
        <v>389.25</v>
      </c>
      <c r="J9" s="66" t="n">
        <v>311.4</v>
      </c>
      <c r="K9" s="66" t="n">
        <f aca="false">J9/80*10</f>
        <v>38.925</v>
      </c>
      <c r="L9" s="66" t="n">
        <f aca="false">J9/80*10</f>
        <v>38.925</v>
      </c>
      <c r="M9" s="69" t="n">
        <f aca="false">J9+K9+L9</f>
        <v>389.25</v>
      </c>
      <c r="N9" s="66" t="n">
        <v>311.4</v>
      </c>
      <c r="O9" s="66" t="n">
        <f aca="false">N9/80*10</f>
        <v>38.925</v>
      </c>
      <c r="P9" s="66" t="n">
        <f aca="false">N9/80*10</f>
        <v>38.925</v>
      </c>
      <c r="Q9" s="69" t="n">
        <f aca="false">N9+O9+P9</f>
        <v>389.25</v>
      </c>
    </row>
    <row r="10" customFormat="false" ht="15.75" hidden="false" customHeight="false" outlineLevel="0" collapsed="false">
      <c r="A10" s="71" t="s">
        <v>18</v>
      </c>
      <c r="B10" s="66" t="n">
        <f aca="false">F10+J10+N10</f>
        <v>1231.2</v>
      </c>
      <c r="C10" s="66" t="n">
        <f aca="false">B10/80*10</f>
        <v>153.9</v>
      </c>
      <c r="D10" s="66" t="n">
        <f aca="false">B10/80*10</f>
        <v>153.9</v>
      </c>
      <c r="E10" s="68" t="n">
        <f aca="false">B10+C10+D10</f>
        <v>1539</v>
      </c>
      <c r="F10" s="66" t="n">
        <v>410.4</v>
      </c>
      <c r="G10" s="66" t="n">
        <f aca="false">F10/80*10</f>
        <v>51.3</v>
      </c>
      <c r="H10" s="66" t="n">
        <f aca="false">F10/80*10</f>
        <v>51.3</v>
      </c>
      <c r="I10" s="69" t="n">
        <f aca="false">F10+G10+H10</f>
        <v>513</v>
      </c>
      <c r="J10" s="66" t="n">
        <v>410.4</v>
      </c>
      <c r="K10" s="66" t="n">
        <f aca="false">J10/80*10</f>
        <v>51.3</v>
      </c>
      <c r="L10" s="66" t="n">
        <f aca="false">J10/80*10</f>
        <v>51.3</v>
      </c>
      <c r="M10" s="69" t="n">
        <f aca="false">J10+K10+L10</f>
        <v>513</v>
      </c>
      <c r="N10" s="66" t="n">
        <v>410.4</v>
      </c>
      <c r="O10" s="66" t="n">
        <f aca="false">N10/80*10</f>
        <v>51.3</v>
      </c>
      <c r="P10" s="66" t="n">
        <f aca="false">N10/80*10</f>
        <v>51.3</v>
      </c>
      <c r="Q10" s="69" t="n">
        <f aca="false">N10+O10+P10</f>
        <v>513</v>
      </c>
    </row>
    <row r="11" customFormat="false" ht="15.75" hidden="false" customHeight="false" outlineLevel="0" collapsed="false">
      <c r="A11" s="71" t="s">
        <v>19</v>
      </c>
      <c r="B11" s="66" t="n">
        <f aca="false">F11+J11+N11</f>
        <v>1046.7</v>
      </c>
      <c r="C11" s="66" t="n">
        <f aca="false">B11/80*10</f>
        <v>130.8375</v>
      </c>
      <c r="D11" s="66" t="n">
        <f aca="false">B11/80*10</f>
        <v>130.8375</v>
      </c>
      <c r="E11" s="68" t="n">
        <f aca="false">B11+C11+D11</f>
        <v>1308.375</v>
      </c>
      <c r="F11" s="66" t="n">
        <v>348.9</v>
      </c>
      <c r="G11" s="66" t="n">
        <f aca="false">F11/80*10</f>
        <v>43.6125</v>
      </c>
      <c r="H11" s="66" t="n">
        <f aca="false">F11/80*10</f>
        <v>43.6125</v>
      </c>
      <c r="I11" s="69" t="n">
        <f aca="false">F11+G11+H11</f>
        <v>436.125</v>
      </c>
      <c r="J11" s="66" t="n">
        <v>348.9</v>
      </c>
      <c r="K11" s="66" t="n">
        <f aca="false">J11/80*10</f>
        <v>43.6125</v>
      </c>
      <c r="L11" s="66" t="n">
        <f aca="false">J11/80*10</f>
        <v>43.6125</v>
      </c>
      <c r="M11" s="69" t="n">
        <f aca="false">J11+K11+L11</f>
        <v>436.125</v>
      </c>
      <c r="N11" s="66" t="n">
        <v>348.9</v>
      </c>
      <c r="O11" s="66" t="n">
        <f aca="false">N11/80*10</f>
        <v>43.6125</v>
      </c>
      <c r="P11" s="66" t="n">
        <f aca="false">N11/80*10</f>
        <v>43.6125</v>
      </c>
      <c r="Q11" s="69" t="n">
        <f aca="false">N11+O11+P11</f>
        <v>436.125</v>
      </c>
    </row>
    <row r="12" customFormat="false" ht="15.75" hidden="false" customHeight="false" outlineLevel="0" collapsed="false">
      <c r="A12" s="71" t="s">
        <v>20</v>
      </c>
      <c r="B12" s="66" t="n">
        <f aca="false">F12+J12+N12</f>
        <v>981.9</v>
      </c>
      <c r="C12" s="66" t="n">
        <f aca="false">B12/80*10</f>
        <v>122.7375</v>
      </c>
      <c r="D12" s="66" t="n">
        <f aca="false">B12/80*10</f>
        <v>122.7375</v>
      </c>
      <c r="E12" s="68" t="n">
        <f aca="false">B12+C12+D12</f>
        <v>1227.375</v>
      </c>
      <c r="F12" s="66" t="n">
        <v>327.3</v>
      </c>
      <c r="G12" s="66" t="n">
        <f aca="false">F12/80*10</f>
        <v>40.9125</v>
      </c>
      <c r="H12" s="66" t="n">
        <f aca="false">F12/80*10</f>
        <v>40.9125</v>
      </c>
      <c r="I12" s="69" t="n">
        <f aca="false">F12+G12+H12</f>
        <v>409.125</v>
      </c>
      <c r="J12" s="66" t="n">
        <v>327.3</v>
      </c>
      <c r="K12" s="66" t="n">
        <f aca="false">J12/80*10</f>
        <v>40.9125</v>
      </c>
      <c r="L12" s="66" t="n">
        <f aca="false">J12/80*10</f>
        <v>40.9125</v>
      </c>
      <c r="M12" s="69" t="n">
        <f aca="false">J12+K12+L12</f>
        <v>409.125</v>
      </c>
      <c r="N12" s="66" t="n">
        <v>327.3</v>
      </c>
      <c r="O12" s="66" t="n">
        <f aca="false">N12/80*10</f>
        <v>40.9125</v>
      </c>
      <c r="P12" s="66" t="n">
        <f aca="false">N12/80*10</f>
        <v>40.9125</v>
      </c>
      <c r="Q12" s="69" t="n">
        <f aca="false">N12+O12+P12</f>
        <v>409.125</v>
      </c>
    </row>
    <row r="13" customFormat="false" ht="15.75" hidden="false" customHeight="false" outlineLevel="0" collapsed="false">
      <c r="A13" s="71" t="s">
        <v>21</v>
      </c>
      <c r="B13" s="66" t="n">
        <f aca="false">F13+J13+N13</f>
        <v>1623.6</v>
      </c>
      <c r="C13" s="66" t="n">
        <f aca="false">B13/80*10</f>
        <v>202.95</v>
      </c>
      <c r="D13" s="66" t="n">
        <f aca="false">B13/80*10</f>
        <v>202.95</v>
      </c>
      <c r="E13" s="68" t="n">
        <f aca="false">B13+C13+D13</f>
        <v>2029.5</v>
      </c>
      <c r="F13" s="66" t="n">
        <v>541.2</v>
      </c>
      <c r="G13" s="66" t="n">
        <f aca="false">F13/80*10</f>
        <v>67.65</v>
      </c>
      <c r="H13" s="66" t="n">
        <f aca="false">F13/80*10</f>
        <v>67.65</v>
      </c>
      <c r="I13" s="69" t="n">
        <f aca="false">F13+G13+H13</f>
        <v>676.5</v>
      </c>
      <c r="J13" s="66" t="n">
        <v>541.2</v>
      </c>
      <c r="K13" s="66" t="n">
        <f aca="false">J13/80*10</f>
        <v>67.65</v>
      </c>
      <c r="L13" s="66" t="n">
        <f aca="false">J13/80*10</f>
        <v>67.65</v>
      </c>
      <c r="M13" s="69" t="n">
        <f aca="false">J13+K13+L13</f>
        <v>676.5</v>
      </c>
      <c r="N13" s="66" t="n">
        <v>541.2</v>
      </c>
      <c r="O13" s="66" t="n">
        <f aca="false">N13/80*10</f>
        <v>67.65</v>
      </c>
      <c r="P13" s="66" t="n">
        <f aca="false">N13/80*10</f>
        <v>67.65</v>
      </c>
      <c r="Q13" s="69" t="n">
        <f aca="false">N13+O13+P13</f>
        <v>676.5</v>
      </c>
    </row>
    <row r="14" customFormat="false" ht="15.75" hidden="false" customHeight="false" outlineLevel="0" collapsed="false">
      <c r="A14" s="71" t="s">
        <v>22</v>
      </c>
      <c r="B14" s="66" t="n">
        <f aca="false">F14+J14+N14</f>
        <v>609.3</v>
      </c>
      <c r="C14" s="66" t="n">
        <f aca="false">B14/80*10</f>
        <v>76.1625</v>
      </c>
      <c r="D14" s="66" t="n">
        <f aca="false">B14/80*10</f>
        <v>76.1625</v>
      </c>
      <c r="E14" s="68" t="n">
        <f aca="false">B14+C14+D14</f>
        <v>761.625</v>
      </c>
      <c r="F14" s="66" t="n">
        <v>203.1</v>
      </c>
      <c r="G14" s="66" t="n">
        <f aca="false">F14/80*10</f>
        <v>25.3875</v>
      </c>
      <c r="H14" s="66" t="n">
        <f aca="false">F14/80*10</f>
        <v>25.3875</v>
      </c>
      <c r="I14" s="69" t="n">
        <f aca="false">F14+G14+H14</f>
        <v>253.875</v>
      </c>
      <c r="J14" s="66" t="n">
        <v>203.1</v>
      </c>
      <c r="K14" s="66" t="n">
        <f aca="false">J14/80*10</f>
        <v>25.3875</v>
      </c>
      <c r="L14" s="66" t="n">
        <f aca="false">J14/80*10</f>
        <v>25.3875</v>
      </c>
      <c r="M14" s="69" t="n">
        <f aca="false">J14+K14+L14</f>
        <v>253.875</v>
      </c>
      <c r="N14" s="66" t="n">
        <v>203.1</v>
      </c>
      <c r="O14" s="66" t="n">
        <f aca="false">N14/80*10</f>
        <v>25.3875</v>
      </c>
      <c r="P14" s="66" t="n">
        <f aca="false">N14/80*10</f>
        <v>25.3875</v>
      </c>
      <c r="Q14" s="69" t="n">
        <f aca="false">N14+O14+P14</f>
        <v>253.875</v>
      </c>
    </row>
    <row r="15" customFormat="false" ht="15.75" hidden="false" customHeight="false" outlineLevel="0" collapsed="false">
      <c r="A15" s="71" t="s">
        <v>23</v>
      </c>
      <c r="B15" s="66" t="n">
        <f aca="false">F15+J15+N15</f>
        <v>548.1</v>
      </c>
      <c r="C15" s="66" t="n">
        <f aca="false">B15/80*10</f>
        <v>68.5125</v>
      </c>
      <c r="D15" s="66" t="n">
        <f aca="false">B15/80*10</f>
        <v>68.5125</v>
      </c>
      <c r="E15" s="68" t="n">
        <f aca="false">B15+C15+D15</f>
        <v>685.125</v>
      </c>
      <c r="F15" s="66" t="n">
        <v>182.7</v>
      </c>
      <c r="G15" s="66" t="n">
        <f aca="false">F15/80*10</f>
        <v>22.8375</v>
      </c>
      <c r="H15" s="66" t="n">
        <f aca="false">F15/80*10</f>
        <v>22.8375</v>
      </c>
      <c r="I15" s="69" t="n">
        <f aca="false">F15+G15+H15</f>
        <v>228.375</v>
      </c>
      <c r="J15" s="66" t="n">
        <v>182.7</v>
      </c>
      <c r="K15" s="66" t="n">
        <f aca="false">J15/80*10</f>
        <v>22.8375</v>
      </c>
      <c r="L15" s="66" t="n">
        <f aca="false">J15/80*10</f>
        <v>22.8375</v>
      </c>
      <c r="M15" s="69" t="n">
        <f aca="false">J15+K15+L15</f>
        <v>228.375</v>
      </c>
      <c r="N15" s="66" t="n">
        <v>182.7</v>
      </c>
      <c r="O15" s="66" t="n">
        <f aca="false">N15/80*10</f>
        <v>22.8375</v>
      </c>
      <c r="P15" s="66" t="n">
        <f aca="false">N15/80*10</f>
        <v>22.8375</v>
      </c>
      <c r="Q15" s="69" t="n">
        <f aca="false">N15+O15+P15</f>
        <v>228.375</v>
      </c>
    </row>
    <row r="16" customFormat="false" ht="15.75" hidden="false" customHeight="false" outlineLevel="0" collapsed="false">
      <c r="A16" s="71" t="s">
        <v>24</v>
      </c>
      <c r="B16" s="66" t="n">
        <f aca="false">F16+J16+N16</f>
        <v>795.6</v>
      </c>
      <c r="C16" s="66" t="n">
        <f aca="false">B16/80*10</f>
        <v>99.45</v>
      </c>
      <c r="D16" s="66" t="n">
        <f aca="false">B16/80*10</f>
        <v>99.45</v>
      </c>
      <c r="E16" s="68" t="n">
        <f aca="false">B16+C16+D16</f>
        <v>994.5</v>
      </c>
      <c r="F16" s="66" t="n">
        <v>265.2</v>
      </c>
      <c r="G16" s="66" t="n">
        <f aca="false">F16/80*10</f>
        <v>33.15</v>
      </c>
      <c r="H16" s="66" t="n">
        <f aca="false">F16/80*10</f>
        <v>33.15</v>
      </c>
      <c r="I16" s="69" t="n">
        <f aca="false">F16+G16+H16</f>
        <v>331.5</v>
      </c>
      <c r="J16" s="66" t="n">
        <v>265.2</v>
      </c>
      <c r="K16" s="66" t="n">
        <f aca="false">J16/80*10</f>
        <v>33.15</v>
      </c>
      <c r="L16" s="66" t="n">
        <f aca="false">J16/80*10</f>
        <v>33.15</v>
      </c>
      <c r="M16" s="69" t="n">
        <f aca="false">J16+K16+L16</f>
        <v>331.5</v>
      </c>
      <c r="N16" s="66" t="n">
        <v>265.2</v>
      </c>
      <c r="O16" s="66" t="n">
        <f aca="false">N16/80*10</f>
        <v>33.15</v>
      </c>
      <c r="P16" s="66" t="n">
        <f aca="false">N16/80*10</f>
        <v>33.15</v>
      </c>
      <c r="Q16" s="69" t="n">
        <f aca="false">N16+O16+P16</f>
        <v>331.5</v>
      </c>
    </row>
    <row r="17" customFormat="false" ht="15.75" hidden="false" customHeight="false" outlineLevel="0" collapsed="false">
      <c r="A17" s="71" t="s">
        <v>25</v>
      </c>
      <c r="B17" s="66" t="n">
        <f aca="false">F17+J17+N17</f>
        <v>977.4</v>
      </c>
      <c r="C17" s="66" t="n">
        <f aca="false">B17/80*10</f>
        <v>122.175</v>
      </c>
      <c r="D17" s="66" t="n">
        <f aca="false">B17/80*10</f>
        <v>122.175</v>
      </c>
      <c r="E17" s="68" t="n">
        <f aca="false">B17+C17+D17</f>
        <v>1221.75</v>
      </c>
      <c r="F17" s="66" t="n">
        <v>325.8</v>
      </c>
      <c r="G17" s="66" t="n">
        <f aca="false">F17/80*10</f>
        <v>40.725</v>
      </c>
      <c r="H17" s="66" t="n">
        <f aca="false">F17/80*10</f>
        <v>40.725</v>
      </c>
      <c r="I17" s="69" t="n">
        <f aca="false">F17+G17+H17</f>
        <v>407.25</v>
      </c>
      <c r="J17" s="66" t="n">
        <v>325.8</v>
      </c>
      <c r="K17" s="66" t="n">
        <f aca="false">J17/80*10</f>
        <v>40.725</v>
      </c>
      <c r="L17" s="66" t="n">
        <f aca="false">J17/80*10</f>
        <v>40.725</v>
      </c>
      <c r="M17" s="69" t="n">
        <f aca="false">J17+K17+L17</f>
        <v>407.25</v>
      </c>
      <c r="N17" s="66" t="n">
        <v>325.8</v>
      </c>
      <c r="O17" s="66" t="n">
        <f aca="false">N17/80*10</f>
        <v>40.725</v>
      </c>
      <c r="P17" s="66" t="n">
        <f aca="false">N17/80*10</f>
        <v>40.725</v>
      </c>
      <c r="Q17" s="69" t="n">
        <f aca="false">N17+O17+P17</f>
        <v>407.25</v>
      </c>
    </row>
    <row r="18" customFormat="false" ht="15.75" hidden="false" customHeight="false" outlineLevel="0" collapsed="false">
      <c r="A18" s="72" t="s">
        <v>100</v>
      </c>
      <c r="B18" s="73" t="n">
        <f aca="false">F18+J18+N18</f>
        <v>24174.9</v>
      </c>
      <c r="C18" s="73" t="n">
        <f aca="false">B18/80*10</f>
        <v>3021.8625</v>
      </c>
      <c r="D18" s="73" t="n">
        <f aca="false">B18/80*10</f>
        <v>3021.8625</v>
      </c>
      <c r="E18" s="68" t="n">
        <f aca="false">B18+C18+D18</f>
        <v>30218.625</v>
      </c>
      <c r="F18" s="73" t="n">
        <f aca="false">SUM(F4:F17)</f>
        <v>8058.3</v>
      </c>
      <c r="G18" s="73" t="n">
        <f aca="false">F18/80*10</f>
        <v>1007.2875</v>
      </c>
      <c r="H18" s="73" t="n">
        <f aca="false">F18/80*10</f>
        <v>1007.2875</v>
      </c>
      <c r="I18" s="68" t="n">
        <f aca="false">F18+G18+H18</f>
        <v>10072.875</v>
      </c>
      <c r="J18" s="73" t="n">
        <f aca="false">SUM(J4:J17)</f>
        <v>8058.3</v>
      </c>
      <c r="K18" s="73" t="n">
        <f aca="false">J18/80*10</f>
        <v>1007.2875</v>
      </c>
      <c r="L18" s="73" t="n">
        <f aca="false">J18/80*10</f>
        <v>1007.2875</v>
      </c>
      <c r="M18" s="68" t="n">
        <f aca="false">J18+K18+L18</f>
        <v>10072.875</v>
      </c>
      <c r="N18" s="73" t="n">
        <f aca="false">SUM(N4:N17)</f>
        <v>8058.3</v>
      </c>
      <c r="O18" s="73" t="n">
        <f aca="false">N18/80*10</f>
        <v>1007.2875</v>
      </c>
      <c r="P18" s="69" t="n">
        <f aca="false">N18/80*10</f>
        <v>1007.2875</v>
      </c>
      <c r="Q18" s="68" t="n">
        <f aca="false">N18+O18+P18</f>
        <v>10072.875</v>
      </c>
    </row>
  </sheetData>
  <mergeCells count="6">
    <mergeCell ref="A1:A2"/>
    <mergeCell ref="B1:P1"/>
    <mergeCell ref="B2:E2"/>
    <mergeCell ref="F2:I2"/>
    <mergeCell ref="J2:M2"/>
    <mergeCell ref="N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28"/>
    <col collapsed="false" customWidth="true" hidden="false" outlineLevel="0" max="3" min="3" style="0" width="12.14"/>
    <col collapsed="false" customWidth="true" hidden="false" outlineLevel="0" max="9" min="8" style="0" width="11.56"/>
    <col collapsed="false" customWidth="true" hidden="false" outlineLevel="0" max="11" min="11" style="0" width="10.99"/>
  </cols>
  <sheetData>
    <row r="1" customFormat="false" ht="12.75" hidden="false" customHeight="true" outlineLevel="0" collapsed="false">
      <c r="A1" s="1" t="s">
        <v>38</v>
      </c>
      <c r="B1" s="1" t="s">
        <v>39</v>
      </c>
      <c r="C1" s="1" t="s">
        <v>40</v>
      </c>
      <c r="D1" s="48" t="s">
        <v>41</v>
      </c>
      <c r="E1" s="48"/>
      <c r="F1" s="48"/>
      <c r="G1" s="1" t="s">
        <v>42</v>
      </c>
      <c r="H1" s="1" t="s">
        <v>43</v>
      </c>
      <c r="I1" s="49"/>
      <c r="J1" s="1" t="s">
        <v>44</v>
      </c>
      <c r="K1" s="49"/>
    </row>
    <row r="2" customFormat="false" ht="38.25" hidden="false" customHeight="false" outlineLevel="0" collapsed="false">
      <c r="A2" s="1"/>
      <c r="B2" s="1"/>
      <c r="C2" s="1"/>
      <c r="D2" s="4" t="s">
        <v>45</v>
      </c>
      <c r="E2" s="4" t="s">
        <v>46</v>
      </c>
      <c r="F2" s="4" t="s">
        <v>47</v>
      </c>
      <c r="G2" s="1"/>
      <c r="H2" s="1"/>
      <c r="I2" s="49"/>
      <c r="J2" s="1"/>
      <c r="K2" s="49"/>
    </row>
    <row r="3" customFormat="false" ht="25.5" hidden="false" customHeight="false" outlineLevel="0" collapsed="false">
      <c r="A3" s="50" t="s">
        <v>48</v>
      </c>
      <c r="B3" s="50"/>
      <c r="C3" s="2"/>
      <c r="D3" s="51" t="n">
        <v>89.28</v>
      </c>
      <c r="E3" s="51" t="n">
        <v>89.28</v>
      </c>
      <c r="F3" s="51"/>
      <c r="G3" s="51" t="n">
        <v>11057.9</v>
      </c>
      <c r="H3" s="51" t="n">
        <v>7340.1</v>
      </c>
      <c r="I3" s="52" t="n">
        <f aca="false">H3/C18</f>
        <v>0.170082954861433</v>
      </c>
      <c r="J3" s="51" t="n">
        <v>7277.6</v>
      </c>
      <c r="K3" s="52" t="n">
        <f aca="false">J3/B18</f>
        <v>20.0484848484849</v>
      </c>
    </row>
    <row r="4" customFormat="false" ht="12.75" hidden="false" customHeight="false" outlineLevel="0" collapsed="false">
      <c r="A4" s="50" t="s">
        <v>49</v>
      </c>
      <c r="B4" s="50" t="n">
        <v>182</v>
      </c>
      <c r="C4" s="2" t="n">
        <v>14514</v>
      </c>
      <c r="D4" s="51" t="n">
        <v>83.78</v>
      </c>
      <c r="E4" s="51"/>
      <c r="F4" s="51" t="n">
        <v>83.78</v>
      </c>
      <c r="G4" s="51"/>
      <c r="H4" s="52" t="n">
        <f aca="false">H3*C4/C18</f>
        <v>2468.58400685884</v>
      </c>
      <c r="I4" s="52" t="n">
        <f aca="false">C4*I3</f>
        <v>2468.58400685884</v>
      </c>
      <c r="J4" s="52" t="n">
        <f aca="false">J3/B18*B4</f>
        <v>3648.82424242424</v>
      </c>
      <c r="K4" s="52" t="n">
        <f aca="false">B4*K3</f>
        <v>3648.82424242424</v>
      </c>
    </row>
    <row r="5" customFormat="false" ht="12.75" hidden="false" customHeight="false" outlineLevel="0" collapsed="false">
      <c r="A5" s="50" t="s">
        <v>50</v>
      </c>
      <c r="B5" s="50" t="n">
        <v>164</v>
      </c>
      <c r="C5" s="2" t="n">
        <v>12719</v>
      </c>
      <c r="D5" s="51" t="n">
        <v>66.32</v>
      </c>
      <c r="E5" s="51"/>
      <c r="F5" s="51" t="n">
        <v>66.32</v>
      </c>
      <c r="G5" s="51"/>
      <c r="H5" s="52" t="n">
        <f aca="false">H3*C5/C18</f>
        <v>2163.28510288257</v>
      </c>
      <c r="I5" s="52" t="n">
        <f aca="false">C5*I3</f>
        <v>2163.28510288257</v>
      </c>
      <c r="J5" s="52" t="n">
        <f aca="false">J3/B18*B5</f>
        <v>3287.95151515152</v>
      </c>
      <c r="K5" s="52" t="n">
        <f aca="false">B5*K3</f>
        <v>3287.95151515152</v>
      </c>
    </row>
    <row r="6" customFormat="false" ht="12.75" hidden="false" customHeight="false" outlineLevel="0" collapsed="false">
      <c r="A6" s="50" t="s">
        <v>51</v>
      </c>
      <c r="B6" s="50" t="n">
        <v>15</v>
      </c>
      <c r="C6" s="2" t="n">
        <v>3156</v>
      </c>
      <c r="D6" s="51" t="n">
        <v>74.713</v>
      </c>
      <c r="E6" s="51"/>
      <c r="F6" s="51" t="n">
        <v>74.713</v>
      </c>
      <c r="G6" s="51"/>
      <c r="H6" s="52" t="n">
        <f aca="false">H3*C6/C18</f>
        <v>536.781805542682</v>
      </c>
      <c r="I6" s="52" t="n">
        <f aca="false">C6*I3</f>
        <v>536.781805542682</v>
      </c>
      <c r="J6" s="52" t="n">
        <f aca="false">J3/B18*B6</f>
        <v>300.727272727273</v>
      </c>
      <c r="K6" s="52" t="n">
        <f aca="false">B6*K3</f>
        <v>300.727272727273</v>
      </c>
    </row>
    <row r="7" customFormat="false" ht="12.75" hidden="false" customHeight="false" outlineLevel="0" collapsed="false">
      <c r="A7" s="50" t="s">
        <v>52</v>
      </c>
      <c r="B7" s="50"/>
      <c r="C7" s="2" t="n">
        <v>846</v>
      </c>
      <c r="D7" s="51" t="n">
        <v>16.963</v>
      </c>
      <c r="E7" s="51"/>
      <c r="F7" s="51" t="n">
        <v>16.963</v>
      </c>
      <c r="G7" s="51"/>
      <c r="H7" s="52" t="n">
        <f aca="false">H3*C7/C18</f>
        <v>143.890179812772</v>
      </c>
      <c r="I7" s="52" t="n">
        <f aca="false">C7*I3</f>
        <v>143.890179812772</v>
      </c>
      <c r="J7" s="52"/>
      <c r="K7" s="52"/>
    </row>
    <row r="8" customFormat="false" ht="12.75" hidden="false" customHeight="false" outlineLevel="0" collapsed="false">
      <c r="A8" s="50" t="s">
        <v>53</v>
      </c>
      <c r="B8" s="50"/>
      <c r="C8" s="2" t="n">
        <v>2201</v>
      </c>
      <c r="D8" s="51" t="n">
        <v>33.143</v>
      </c>
      <c r="E8" s="51"/>
      <c r="F8" s="51" t="n">
        <v>33.143</v>
      </c>
      <c r="G8" s="51"/>
      <c r="H8" s="52" t="n">
        <f aca="false">H3*C8/C18</f>
        <v>374.352583650014</v>
      </c>
      <c r="I8" s="52" t="n">
        <f aca="false">C8*I3</f>
        <v>374.352583650014</v>
      </c>
      <c r="J8" s="52"/>
      <c r="K8" s="52"/>
    </row>
    <row r="9" customFormat="false" ht="12.75" hidden="false" customHeight="false" outlineLevel="0" collapsed="false">
      <c r="A9" s="50" t="s">
        <v>54</v>
      </c>
      <c r="B9" s="50"/>
      <c r="C9" s="49" t="n">
        <v>1038</v>
      </c>
      <c r="D9" s="53" t="n">
        <v>25.1</v>
      </c>
      <c r="E9" s="51"/>
      <c r="F9" s="51" t="n">
        <v>25.1</v>
      </c>
      <c r="G9" s="51"/>
      <c r="H9" s="52" t="n">
        <f aca="false">H3*C9/C18</f>
        <v>176.546107146167</v>
      </c>
      <c r="I9" s="52" t="n">
        <f aca="false">C9*I3</f>
        <v>176.546107146167</v>
      </c>
      <c r="J9" s="52"/>
      <c r="K9" s="52"/>
    </row>
    <row r="10" customFormat="false" ht="12.75" hidden="false" customHeight="false" outlineLevel="0" collapsed="false">
      <c r="A10" s="50" t="s">
        <v>55</v>
      </c>
      <c r="B10" s="50" t="n">
        <v>2</v>
      </c>
      <c r="C10" s="2" t="n">
        <v>1368</v>
      </c>
      <c r="D10" s="51" t="n">
        <v>15.7</v>
      </c>
      <c r="E10" s="51"/>
      <c r="F10" s="51" t="n">
        <v>15.7</v>
      </c>
      <c r="G10" s="51"/>
      <c r="H10" s="52" t="n">
        <f aca="false">H3*C10/C18</f>
        <v>232.67348225044</v>
      </c>
      <c r="I10" s="52" t="n">
        <f aca="false">C10*I3</f>
        <v>232.67348225044</v>
      </c>
      <c r="J10" s="52" t="n">
        <f aca="false">J3/B18*B10</f>
        <v>40.0969696969697</v>
      </c>
      <c r="K10" s="52" t="n">
        <f aca="false">B10*K3</f>
        <v>40.0969696969697</v>
      </c>
    </row>
    <row r="11" customFormat="false" ht="12.75" hidden="false" customHeight="false" outlineLevel="0" collapsed="false">
      <c r="A11" s="50" t="s">
        <v>56</v>
      </c>
      <c r="B11" s="50"/>
      <c r="C11" s="2" t="n">
        <v>1163</v>
      </c>
      <c r="D11" s="51" t="n">
        <v>28.7</v>
      </c>
      <c r="E11" s="51"/>
      <c r="F11" s="51" t="n">
        <v>28.7</v>
      </c>
      <c r="G11" s="51"/>
      <c r="H11" s="52" t="n">
        <f aca="false">H3*C11/C18</f>
        <v>197.806476503847</v>
      </c>
      <c r="I11" s="52" t="n">
        <f aca="false">C11*I3</f>
        <v>197.806476503847</v>
      </c>
      <c r="J11" s="52"/>
      <c r="K11" s="52"/>
    </row>
    <row r="12" customFormat="false" ht="12.75" hidden="false" customHeight="false" outlineLevel="0" collapsed="false">
      <c r="A12" s="50" t="s">
        <v>20</v>
      </c>
      <c r="B12" s="50"/>
      <c r="C12" s="2" t="n">
        <v>1091</v>
      </c>
      <c r="D12" s="51" t="n">
        <v>16</v>
      </c>
      <c r="E12" s="51"/>
      <c r="F12" s="51" t="n">
        <v>16</v>
      </c>
      <c r="G12" s="51"/>
      <c r="H12" s="52" t="n">
        <f aca="false">H3*C12/C18</f>
        <v>185.560503753823</v>
      </c>
      <c r="I12" s="52" t="n">
        <f aca="false">C12*I3</f>
        <v>185.560503753823</v>
      </c>
      <c r="J12" s="51"/>
      <c r="K12" s="52"/>
    </row>
    <row r="13" customFormat="false" ht="12.75" hidden="false" customHeight="false" outlineLevel="0" collapsed="false">
      <c r="A13" s="50" t="s">
        <v>21</v>
      </c>
      <c r="B13" s="50"/>
      <c r="C13" s="2" t="n">
        <v>1804</v>
      </c>
      <c r="D13" s="51" t="n">
        <v>20.463</v>
      </c>
      <c r="E13" s="51"/>
      <c r="F13" s="51" t="n">
        <v>20.463</v>
      </c>
      <c r="G13" s="51"/>
      <c r="H13" s="52" t="n">
        <f aca="false">H3*C13/C18</f>
        <v>306.829650570025</v>
      </c>
      <c r="I13" s="52" t="n">
        <f aca="false">C13*I3</f>
        <v>306.829650570025</v>
      </c>
      <c r="J13" s="51"/>
      <c r="K13" s="52"/>
    </row>
    <row r="14" customFormat="false" ht="25.5" hidden="false" customHeight="false" outlineLevel="0" collapsed="false">
      <c r="A14" s="50" t="s">
        <v>57</v>
      </c>
      <c r="B14" s="50"/>
      <c r="C14" s="2" t="n">
        <v>677</v>
      </c>
      <c r="D14" s="51" t="n">
        <v>12.977</v>
      </c>
      <c r="E14" s="51"/>
      <c r="F14" s="51" t="n">
        <v>12.977</v>
      </c>
      <c r="G14" s="51"/>
      <c r="H14" s="52" t="n">
        <f aca="false">H3*C14/C18</f>
        <v>115.14616044119</v>
      </c>
      <c r="I14" s="52" t="n">
        <f aca="false">C14*I3</f>
        <v>115.14616044119</v>
      </c>
      <c r="J14" s="51"/>
      <c r="K14" s="52"/>
    </row>
    <row r="15" customFormat="false" ht="12.75" hidden="false" customHeight="false" outlineLevel="0" collapsed="false">
      <c r="A15" s="50" t="s">
        <v>23</v>
      </c>
      <c r="B15" s="50"/>
      <c r="C15" s="2" t="n">
        <v>609</v>
      </c>
      <c r="D15" s="51" t="n">
        <v>7.13</v>
      </c>
      <c r="E15" s="51"/>
      <c r="F15" s="51" t="n">
        <v>7.13</v>
      </c>
      <c r="G15" s="51"/>
      <c r="H15" s="52" t="n">
        <f aca="false">H3*C15/C18</f>
        <v>103.580519510613</v>
      </c>
      <c r="I15" s="52" t="n">
        <f aca="false">C15*I3</f>
        <v>103.580519510613</v>
      </c>
      <c r="J15" s="51"/>
      <c r="K15" s="51"/>
    </row>
    <row r="16" customFormat="false" ht="12.75" hidden="false" customHeight="false" outlineLevel="0" collapsed="false">
      <c r="A16" s="50" t="s">
        <v>24</v>
      </c>
      <c r="B16" s="50"/>
      <c r="C16" s="2" t="n">
        <v>884</v>
      </c>
      <c r="D16" s="51" t="n">
        <v>15.114</v>
      </c>
      <c r="E16" s="51"/>
      <c r="F16" s="51" t="n">
        <v>15.114</v>
      </c>
      <c r="G16" s="51"/>
      <c r="H16" s="52" t="n">
        <f aca="false">H3*C16/C18</f>
        <v>150.353332097507</v>
      </c>
      <c r="I16" s="52" t="n">
        <f aca="false">C16*I3</f>
        <v>150.353332097507</v>
      </c>
      <c r="J16" s="51"/>
      <c r="K16" s="51"/>
    </row>
    <row r="17" customFormat="false" ht="12.75" hidden="false" customHeight="false" outlineLevel="0" collapsed="false">
      <c r="A17" s="50" t="s">
        <v>25</v>
      </c>
      <c r="B17" s="50"/>
      <c r="C17" s="2" t="n">
        <v>1086</v>
      </c>
      <c r="D17" s="51" t="n">
        <v>27.7</v>
      </c>
      <c r="E17" s="51"/>
      <c r="F17" s="51" t="n">
        <v>27.7</v>
      </c>
      <c r="G17" s="51"/>
      <c r="H17" s="52" t="n">
        <f aca="false">H3*C17/C18</f>
        <v>184.710088979516</v>
      </c>
      <c r="I17" s="52" t="n">
        <f aca="false">C17*I3</f>
        <v>184.710088979516</v>
      </c>
      <c r="J17" s="51"/>
      <c r="K17" s="51"/>
    </row>
    <row r="18" customFormat="false" ht="12.75" hidden="false" customHeight="false" outlineLevel="0" collapsed="false">
      <c r="A18" s="50" t="s">
        <v>6</v>
      </c>
      <c r="B18" s="50" t="n">
        <f aca="false">SUM(B4:B17)</f>
        <v>363</v>
      </c>
      <c r="C18" s="2" t="n">
        <f aca="false">SUM(C4:C17)</f>
        <v>43156</v>
      </c>
      <c r="D18" s="51" t="n">
        <f aca="false">SUM(D3:D17)</f>
        <v>533.083</v>
      </c>
      <c r="E18" s="51" t="n">
        <f aca="false">SUM(E3:E17)</f>
        <v>89.28</v>
      </c>
      <c r="F18" s="51" t="n">
        <f aca="false">SUM(F3:F17)</f>
        <v>443.803</v>
      </c>
      <c r="G18" s="54" t="n">
        <v>11057.9</v>
      </c>
      <c r="H18" s="55" t="n">
        <v>7340.1</v>
      </c>
      <c r="I18" s="51" t="n">
        <f aca="false">SUM(I4:I17)</f>
        <v>7340.1</v>
      </c>
      <c r="J18" s="54" t="n">
        <v>7277.6</v>
      </c>
      <c r="K18" s="51"/>
    </row>
  </sheetData>
  <mergeCells count="9">
    <mergeCell ref="A1:A2"/>
    <mergeCell ref="B1:B2"/>
    <mergeCell ref="C1:C2"/>
    <mergeCell ref="D1:F1"/>
    <mergeCell ref="G1:G2"/>
    <mergeCell ref="H1:H2"/>
    <mergeCell ref="I1:I2"/>
    <mergeCell ref="J1:J2"/>
    <mergeCell ref="K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22.14"/>
    <col collapsed="false" customWidth="true" hidden="false" outlineLevel="0" max="2" min="2" style="56" width="8.7"/>
    <col collapsed="false" customWidth="true" hidden="false" outlineLevel="0" max="3" min="3" style="0" width="8.14"/>
    <col collapsed="false" customWidth="true" hidden="false" outlineLevel="0" max="4" min="4" style="0" width="7.56"/>
    <col collapsed="false" customWidth="true" hidden="false" outlineLevel="0" max="5" min="5" style="0" width="3.7"/>
    <col collapsed="false" customWidth="true" hidden="false" outlineLevel="0" max="6" min="6" style="0" width="4.41"/>
    <col collapsed="false" customWidth="true" hidden="false" outlineLevel="0" max="8" min="8" style="0" width="7.14"/>
    <col collapsed="false" customWidth="true" hidden="false" outlineLevel="0" max="10" min="10" style="0" width="5.71"/>
    <col collapsed="false" customWidth="true" hidden="false" outlineLevel="0" max="11" min="11" style="0" width="4.28"/>
    <col collapsed="false" customWidth="true" hidden="false" outlineLevel="0" max="12" min="12" style="0" width="3.42"/>
    <col collapsed="false" customWidth="true" hidden="false" outlineLevel="0" max="13" min="13" style="0" width="8.56"/>
    <col collapsed="false" customWidth="true" hidden="false" outlineLevel="0" max="14" min="14" style="0" width="7.7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7" min="17" style="0" width="6.85"/>
    <col collapsed="false" customWidth="true" hidden="false" outlineLevel="0" max="18" min="18" style="0" width="3.85"/>
    <col collapsed="false" customWidth="true" hidden="false" outlineLevel="0" max="19" min="19" style="0" width="4.28"/>
    <col collapsed="false" customWidth="true" hidden="false" outlineLevel="0" max="20" min="20" style="0" width="4.56"/>
  </cols>
  <sheetData>
    <row r="1" s="51" customFormat="true" ht="25.5" hidden="false" customHeight="true" outlineLevel="0" collapsed="false">
      <c r="A1" s="1" t="s">
        <v>38</v>
      </c>
      <c r="B1" s="1" t="s">
        <v>40</v>
      </c>
      <c r="C1" s="1" t="s">
        <v>58</v>
      </c>
      <c r="D1" s="1"/>
      <c r="E1" s="1"/>
      <c r="F1" s="1"/>
      <c r="G1" s="48" t="s">
        <v>41</v>
      </c>
      <c r="H1" s="48"/>
      <c r="I1" s="48"/>
      <c r="J1" s="48"/>
      <c r="K1" s="48"/>
      <c r="L1" s="48"/>
      <c r="M1" s="1" t="s">
        <v>59</v>
      </c>
      <c r="N1" s="1"/>
      <c r="O1" s="48" t="s">
        <v>60</v>
      </c>
      <c r="P1" s="48"/>
      <c r="Q1" s="48"/>
      <c r="R1" s="48"/>
      <c r="S1" s="48"/>
      <c r="T1" s="48"/>
      <c r="U1" s="1" t="s">
        <v>61</v>
      </c>
    </row>
    <row r="2" s="51" customFormat="true" ht="102" hidden="false" customHeight="true" outlineLevel="0" collapsed="false">
      <c r="A2" s="1"/>
      <c r="B2" s="1"/>
      <c r="C2" s="4" t="s">
        <v>6</v>
      </c>
      <c r="D2" s="4" t="s">
        <v>62</v>
      </c>
      <c r="E2" s="4" t="s">
        <v>63</v>
      </c>
      <c r="F2" s="4" t="s">
        <v>64</v>
      </c>
      <c r="G2" s="4" t="s">
        <v>45</v>
      </c>
      <c r="H2" s="4" t="s">
        <v>46</v>
      </c>
      <c r="I2" s="4" t="s">
        <v>47</v>
      </c>
      <c r="J2" s="4" t="s">
        <v>65</v>
      </c>
      <c r="K2" s="4" t="s">
        <v>66</v>
      </c>
      <c r="L2" s="4" t="s">
        <v>67</v>
      </c>
      <c r="M2" s="4" t="s">
        <v>68</v>
      </c>
      <c r="N2" s="4" t="s">
        <v>69</v>
      </c>
      <c r="O2" s="4" t="s">
        <v>70</v>
      </c>
      <c r="P2" s="4" t="s">
        <v>71</v>
      </c>
      <c r="Q2" s="4" t="s">
        <v>72</v>
      </c>
      <c r="R2" s="4" t="s">
        <v>73</v>
      </c>
      <c r="S2" s="4" t="s">
        <v>74</v>
      </c>
      <c r="T2" s="51" t="s">
        <v>75</v>
      </c>
      <c r="U2" s="1"/>
      <c r="V2" s="4" t="s">
        <v>76</v>
      </c>
      <c r="W2" s="4" t="s">
        <v>77</v>
      </c>
      <c r="X2" s="4" t="s">
        <v>78</v>
      </c>
    </row>
    <row r="3" s="51" customFormat="true" ht="12.75" hidden="false" customHeight="false" outlineLevel="0" collapsed="false">
      <c r="A3" s="50" t="s">
        <v>48</v>
      </c>
      <c r="B3" s="2" t="n">
        <v>45.507</v>
      </c>
      <c r="C3" s="51" t="n">
        <v>607409</v>
      </c>
      <c r="D3" s="51" t="n">
        <v>1078</v>
      </c>
      <c r="G3" s="51" t="n">
        <v>89.28</v>
      </c>
      <c r="H3" s="51" t="n">
        <v>89.28</v>
      </c>
      <c r="M3" s="51" t="n">
        <v>934.6</v>
      </c>
      <c r="N3" s="51" t="n">
        <v>362</v>
      </c>
      <c r="O3" s="51" t="n">
        <v>1</v>
      </c>
      <c r="U3" s="52" t="n">
        <v>8058.3</v>
      </c>
      <c r="V3" s="52" t="n">
        <v>1007.3</v>
      </c>
      <c r="W3" s="52" t="n">
        <v>1007.3</v>
      </c>
      <c r="X3" s="52" t="n">
        <f aca="false">U3+V3+W3</f>
        <v>10072.9</v>
      </c>
    </row>
    <row r="4" s="51" customFormat="true" ht="12.75" hidden="false" customHeight="false" outlineLevel="0" collapsed="false">
      <c r="A4" s="50" t="s">
        <v>49</v>
      </c>
      <c r="B4" s="2" t="n">
        <v>14472</v>
      </c>
      <c r="C4" s="51" t="n">
        <v>35357</v>
      </c>
      <c r="G4" s="51" t="n">
        <v>83.78</v>
      </c>
      <c r="I4" s="51" t="n">
        <v>83.78</v>
      </c>
      <c r="J4" s="51" t="n">
        <v>7.3</v>
      </c>
      <c r="M4" s="51" t="n">
        <v>355.2</v>
      </c>
      <c r="N4" s="51" t="n">
        <v>182</v>
      </c>
      <c r="O4" s="51" t="n">
        <v>1</v>
      </c>
      <c r="Q4" s="51" t="n">
        <v>10.9</v>
      </c>
      <c r="R4" s="51" t="n">
        <v>3</v>
      </c>
      <c r="U4" s="52" t="n">
        <v>2177.1</v>
      </c>
      <c r="V4" s="52" t="n">
        <v>272.14</v>
      </c>
      <c r="W4" s="52" t="n">
        <v>272.14</v>
      </c>
      <c r="X4" s="52" t="n">
        <f aca="false">U4+V4+W4</f>
        <v>2721.38</v>
      </c>
    </row>
    <row r="5" s="51" customFormat="true" ht="12.75" hidden="false" customHeight="false" outlineLevel="0" collapsed="false">
      <c r="A5" s="50" t="s">
        <v>50</v>
      </c>
      <c r="B5" s="2" t="n">
        <v>12692</v>
      </c>
      <c r="C5" s="51" t="n">
        <v>29500</v>
      </c>
      <c r="D5" s="51" t="n">
        <v>0</v>
      </c>
      <c r="G5" s="51" t="n">
        <v>66.32</v>
      </c>
      <c r="I5" s="51" t="n">
        <v>66.32</v>
      </c>
      <c r="J5" s="51" t="n">
        <v>15</v>
      </c>
      <c r="M5" s="51" t="n">
        <v>277.694</v>
      </c>
      <c r="N5" s="51" t="n">
        <v>243</v>
      </c>
      <c r="O5" s="51" t="n">
        <v>1</v>
      </c>
      <c r="R5" s="51" t="n">
        <v>2</v>
      </c>
      <c r="U5" s="52" t="n">
        <v>1907.85</v>
      </c>
      <c r="V5" s="52" t="n">
        <v>238.48</v>
      </c>
      <c r="W5" s="52" t="n">
        <v>238.48</v>
      </c>
      <c r="X5" s="52" t="n">
        <f aca="false">U5+V5+W5</f>
        <v>2384.81</v>
      </c>
    </row>
    <row r="6" s="51" customFormat="true" ht="12.75" hidden="false" customHeight="false" outlineLevel="0" collapsed="false">
      <c r="A6" s="50" t="s">
        <v>51</v>
      </c>
      <c r="B6" s="2" t="n">
        <v>3185</v>
      </c>
      <c r="C6" s="51" t="n">
        <v>7022</v>
      </c>
      <c r="D6" s="51" t="n">
        <v>73</v>
      </c>
      <c r="G6" s="51" t="n">
        <v>74.713</v>
      </c>
      <c r="I6" s="51" t="n">
        <v>74.713</v>
      </c>
      <c r="J6" s="51" t="n">
        <v>12</v>
      </c>
      <c r="M6" s="51" t="n">
        <v>34</v>
      </c>
      <c r="N6" s="51" t="n">
        <v>14</v>
      </c>
      <c r="O6" s="51" t="n">
        <v>2</v>
      </c>
      <c r="Q6" s="51" t="n">
        <v>6500</v>
      </c>
      <c r="U6" s="52" t="n">
        <v>473.4</v>
      </c>
      <c r="V6" s="52" t="n">
        <f aca="false">U6/80*10</f>
        <v>59.175</v>
      </c>
      <c r="W6" s="52" t="n">
        <f aca="false">U6/80*10</f>
        <v>59.175</v>
      </c>
      <c r="X6" s="52" t="n">
        <f aca="false">U6+V6+W6</f>
        <v>591.75</v>
      </c>
    </row>
    <row r="7" s="51" customFormat="true" ht="12.75" hidden="false" customHeight="false" outlineLevel="0" collapsed="false">
      <c r="A7" s="50" t="s">
        <v>52</v>
      </c>
      <c r="B7" s="2" t="n">
        <v>950</v>
      </c>
      <c r="C7" s="51" t="n">
        <v>45000</v>
      </c>
      <c r="D7" s="51" t="n">
        <v>0</v>
      </c>
      <c r="G7" s="51" t="n">
        <v>16.963</v>
      </c>
      <c r="I7" s="51" t="n">
        <v>16.963</v>
      </c>
      <c r="J7" s="51" t="n">
        <v>3</v>
      </c>
      <c r="K7" s="51" t="n">
        <v>2</v>
      </c>
      <c r="M7" s="51" t="n">
        <v>14</v>
      </c>
      <c r="N7" s="51" t="n">
        <v>0</v>
      </c>
      <c r="O7" s="51" t="n">
        <v>4</v>
      </c>
      <c r="Q7" s="51" t="n">
        <v>240</v>
      </c>
      <c r="U7" s="52" t="n">
        <v>253.8</v>
      </c>
      <c r="V7" s="52" t="n">
        <f aca="false">U7/80*10</f>
        <v>31.725</v>
      </c>
      <c r="W7" s="52" t="n">
        <f aca="false">U7/80*10</f>
        <v>31.725</v>
      </c>
      <c r="X7" s="52" t="n">
        <f aca="false">U7+V7+W7</f>
        <v>317.25</v>
      </c>
    </row>
    <row r="8" s="51" customFormat="true" ht="12.75" hidden="false" customHeight="false" outlineLevel="0" collapsed="false">
      <c r="A8" s="50" t="s">
        <v>53</v>
      </c>
      <c r="B8" s="2" t="n">
        <v>2201</v>
      </c>
      <c r="C8" s="51" t="n">
        <v>22894</v>
      </c>
      <c r="D8" s="51" t="n">
        <v>4</v>
      </c>
      <c r="G8" s="51" t="n">
        <v>33.143</v>
      </c>
      <c r="I8" s="51" t="n">
        <v>33.143</v>
      </c>
      <c r="M8" s="51" t="n">
        <v>37.3</v>
      </c>
      <c r="N8" s="51" t="n">
        <v>0</v>
      </c>
      <c r="O8" s="51" t="n">
        <v>1</v>
      </c>
      <c r="Q8" s="51" t="n">
        <v>500</v>
      </c>
      <c r="U8" s="52" t="n">
        <v>330.15</v>
      </c>
      <c r="V8" s="52" t="n">
        <f aca="false">U8/80*10</f>
        <v>41.26875</v>
      </c>
      <c r="W8" s="52" t="n">
        <f aca="false">U8/80*10</f>
        <v>41.26875</v>
      </c>
      <c r="X8" s="52" t="n">
        <f aca="false">U8+V8+W8</f>
        <v>412.6875</v>
      </c>
    </row>
    <row r="9" s="51" customFormat="true" ht="12.75" hidden="false" customHeight="false" outlineLevel="0" collapsed="false">
      <c r="A9" s="50" t="s">
        <v>54</v>
      </c>
      <c r="B9" s="51" t="n">
        <v>1189</v>
      </c>
      <c r="C9" s="51" t="n">
        <v>9420</v>
      </c>
      <c r="D9" s="51" t="n">
        <v>0</v>
      </c>
      <c r="E9" s="51" t="n">
        <v>1</v>
      </c>
      <c r="G9" s="53" t="n">
        <v>25.1</v>
      </c>
      <c r="I9" s="51" t="n">
        <v>25.1</v>
      </c>
      <c r="M9" s="51" t="n">
        <v>18.8</v>
      </c>
      <c r="N9" s="51" t="n">
        <v>0</v>
      </c>
      <c r="O9" s="51" t="n">
        <v>4</v>
      </c>
      <c r="Q9" s="51" t="n">
        <v>21</v>
      </c>
      <c r="U9" s="52" t="n">
        <v>311.4</v>
      </c>
      <c r="V9" s="52" t="n">
        <f aca="false">U9/80*10</f>
        <v>38.925</v>
      </c>
      <c r="W9" s="52" t="n">
        <f aca="false">U9/80*10</f>
        <v>38.925</v>
      </c>
      <c r="X9" s="52" t="n">
        <f aca="false">U9+V9+W9</f>
        <v>389.25</v>
      </c>
    </row>
    <row r="10" s="51" customFormat="true" ht="12.75" hidden="false" customHeight="false" outlineLevel="0" collapsed="false">
      <c r="A10" s="50" t="s">
        <v>55</v>
      </c>
      <c r="B10" s="2" t="n">
        <v>1397</v>
      </c>
      <c r="C10" s="51" t="n">
        <v>8113</v>
      </c>
      <c r="D10" s="51" t="n">
        <v>0</v>
      </c>
      <c r="G10" s="51" t="n">
        <v>15.7</v>
      </c>
      <c r="I10" s="51" t="n">
        <v>15.7</v>
      </c>
      <c r="M10" s="51" t="n">
        <v>22.1</v>
      </c>
      <c r="N10" s="51" t="n">
        <v>18</v>
      </c>
      <c r="O10" s="51" t="n">
        <v>3</v>
      </c>
      <c r="Q10" s="51" t="n">
        <v>1504</v>
      </c>
      <c r="U10" s="52" t="n">
        <v>410.4</v>
      </c>
      <c r="V10" s="52" t="n">
        <f aca="false">U10/80*10</f>
        <v>51.3</v>
      </c>
      <c r="W10" s="52" t="n">
        <f aca="false">U10/80*10</f>
        <v>51.3</v>
      </c>
      <c r="X10" s="52" t="n">
        <f aca="false">U10+V10+W10</f>
        <v>513</v>
      </c>
    </row>
    <row r="11" s="51" customFormat="true" ht="12.75" hidden="false" customHeight="false" outlineLevel="0" collapsed="false">
      <c r="A11" s="50" t="s">
        <v>56</v>
      </c>
      <c r="B11" s="2" t="n">
        <v>1106</v>
      </c>
      <c r="D11" s="51" t="n">
        <v>165</v>
      </c>
      <c r="G11" s="51" t="n">
        <v>28.7</v>
      </c>
      <c r="I11" s="51" t="n">
        <v>28.7</v>
      </c>
      <c r="M11" s="51" t="n">
        <v>14.7</v>
      </c>
      <c r="N11" s="51" t="n">
        <v>0</v>
      </c>
      <c r="O11" s="51" t="n">
        <v>3</v>
      </c>
      <c r="Q11" s="51" t="n">
        <v>200</v>
      </c>
      <c r="U11" s="52" t="n">
        <v>348.9</v>
      </c>
      <c r="V11" s="52" t="n">
        <f aca="false">U11/80*10</f>
        <v>43.6125</v>
      </c>
      <c r="W11" s="52" t="n">
        <f aca="false">U11/80*10</f>
        <v>43.6125</v>
      </c>
      <c r="X11" s="52" t="n">
        <f aca="false">U11+V11+W11</f>
        <v>436.125</v>
      </c>
    </row>
    <row r="12" s="51" customFormat="true" ht="12.75" hidden="false" customHeight="false" outlineLevel="0" collapsed="false">
      <c r="A12" s="50" t="s">
        <v>20</v>
      </c>
      <c r="B12" s="2" t="n">
        <v>1287</v>
      </c>
      <c r="C12" s="51" t="n">
        <v>40352</v>
      </c>
      <c r="D12" s="51" t="n">
        <v>0</v>
      </c>
      <c r="G12" s="51" t="n">
        <v>16</v>
      </c>
      <c r="I12" s="51" t="n">
        <v>16</v>
      </c>
      <c r="M12" s="51" t="n">
        <v>17.9</v>
      </c>
      <c r="O12" s="51" t="n">
        <v>3</v>
      </c>
      <c r="Q12" s="51" t="n">
        <v>1500</v>
      </c>
      <c r="U12" s="52" t="n">
        <v>327.3</v>
      </c>
      <c r="V12" s="52" t="n">
        <f aca="false">U12/80*10</f>
        <v>40.9125</v>
      </c>
      <c r="W12" s="52" t="n">
        <f aca="false">U12/80*10</f>
        <v>40.9125</v>
      </c>
      <c r="X12" s="52" t="n">
        <f aca="false">U12+V12+W12</f>
        <v>409.125</v>
      </c>
    </row>
    <row r="13" s="51" customFormat="true" ht="12.75" hidden="false" customHeight="false" outlineLevel="0" collapsed="false">
      <c r="A13" s="50" t="s">
        <v>21</v>
      </c>
      <c r="B13" s="2" t="n">
        <v>1907</v>
      </c>
      <c r="C13" s="51" t="n">
        <v>2027</v>
      </c>
      <c r="D13" s="51" t="n">
        <v>0</v>
      </c>
      <c r="G13" s="51" t="n">
        <v>20.463</v>
      </c>
      <c r="I13" s="51" t="n">
        <v>20.463</v>
      </c>
      <c r="M13" s="51" t="n">
        <v>25.662</v>
      </c>
      <c r="N13" s="51" t="n">
        <v>0</v>
      </c>
      <c r="O13" s="51" t="n">
        <v>3</v>
      </c>
      <c r="U13" s="52" t="n">
        <v>541.2</v>
      </c>
      <c r="V13" s="52" t="n">
        <f aca="false">U13/80*10</f>
        <v>67.65</v>
      </c>
      <c r="W13" s="52" t="n">
        <f aca="false">U13/80*10</f>
        <v>67.65</v>
      </c>
      <c r="X13" s="52" t="n">
        <f aca="false">U13+V13+W13</f>
        <v>676.5</v>
      </c>
    </row>
    <row r="14" s="51" customFormat="true" ht="12.75" hidden="false" customHeight="false" outlineLevel="0" collapsed="false">
      <c r="A14" s="50" t="s">
        <v>57</v>
      </c>
      <c r="B14" s="2" t="n">
        <v>709</v>
      </c>
      <c r="C14" s="51" t="n">
        <v>883</v>
      </c>
      <c r="D14" s="51" t="n">
        <v>0</v>
      </c>
      <c r="G14" s="51" t="n">
        <v>12.977</v>
      </c>
      <c r="I14" s="51" t="n">
        <v>12.977</v>
      </c>
      <c r="M14" s="51" t="n">
        <v>12.81</v>
      </c>
      <c r="N14" s="51" t="n">
        <v>0</v>
      </c>
      <c r="O14" s="51" t="n">
        <v>1</v>
      </c>
      <c r="U14" s="52" t="n">
        <v>203.1</v>
      </c>
      <c r="V14" s="52" t="n">
        <f aca="false">U14/80*10</f>
        <v>25.3875</v>
      </c>
      <c r="W14" s="52" t="n">
        <f aca="false">U14/80*10</f>
        <v>25.3875</v>
      </c>
      <c r="X14" s="52" t="n">
        <f aca="false">U14+V14+W14</f>
        <v>253.875</v>
      </c>
    </row>
    <row r="15" s="51" customFormat="true" ht="12.75" hidden="false" customHeight="false" outlineLevel="0" collapsed="false">
      <c r="A15" s="50" t="s">
        <v>23</v>
      </c>
      <c r="B15" s="2" t="n">
        <v>690</v>
      </c>
      <c r="C15" s="51" t="n">
        <v>821</v>
      </c>
      <c r="D15" s="51" t="n">
        <v>0</v>
      </c>
      <c r="G15" s="51" t="n">
        <v>7.13</v>
      </c>
      <c r="I15" s="51" t="n">
        <v>7.13</v>
      </c>
      <c r="M15" s="51" t="n">
        <v>10.6</v>
      </c>
      <c r="N15" s="51" t="n">
        <v>0</v>
      </c>
      <c r="O15" s="51" t="n">
        <v>2</v>
      </c>
      <c r="Q15" s="51" t="n">
        <v>85</v>
      </c>
      <c r="U15" s="52" t="n">
        <v>182.7</v>
      </c>
      <c r="V15" s="52" t="n">
        <f aca="false">U15/80*10</f>
        <v>22.8375</v>
      </c>
      <c r="W15" s="52" t="n">
        <f aca="false">U15/80*10</f>
        <v>22.8375</v>
      </c>
      <c r="X15" s="52" t="n">
        <f aca="false">U15+V15+W15</f>
        <v>228.375</v>
      </c>
    </row>
    <row r="16" s="51" customFormat="true" ht="12.75" hidden="false" customHeight="false" outlineLevel="0" collapsed="false">
      <c r="A16" s="50" t="s">
        <v>24</v>
      </c>
      <c r="B16" s="2" t="n">
        <v>1011</v>
      </c>
      <c r="C16" s="51" t="n">
        <v>2781</v>
      </c>
      <c r="G16" s="51" t="n">
        <v>15.114</v>
      </c>
      <c r="I16" s="51" t="n">
        <v>15.114</v>
      </c>
      <c r="M16" s="51" t="n">
        <v>15.837</v>
      </c>
      <c r="N16" s="51" t="n">
        <v>0</v>
      </c>
      <c r="O16" s="51" t="n">
        <v>3</v>
      </c>
      <c r="U16" s="52" t="n">
        <v>265.2</v>
      </c>
      <c r="V16" s="52" t="n">
        <f aca="false">U16/80*10</f>
        <v>33.15</v>
      </c>
      <c r="W16" s="52" t="n">
        <f aca="false">U16/80*10</f>
        <v>33.15</v>
      </c>
      <c r="X16" s="52" t="n">
        <f aca="false">U16+V16+W16</f>
        <v>331.5</v>
      </c>
    </row>
    <row r="17" s="51" customFormat="true" ht="12.75" hidden="false" customHeight="false" outlineLevel="0" collapsed="false">
      <c r="A17" s="50" t="s">
        <v>25</v>
      </c>
      <c r="B17" s="2" t="n">
        <v>1268</v>
      </c>
      <c r="C17" s="51" t="n">
        <v>22830</v>
      </c>
      <c r="D17" s="51" t="n">
        <v>0</v>
      </c>
      <c r="G17" s="51" t="n">
        <v>27.7</v>
      </c>
      <c r="I17" s="51" t="n">
        <v>27.7</v>
      </c>
      <c r="M17" s="51" t="n">
        <v>18.8</v>
      </c>
      <c r="N17" s="51" t="n">
        <v>0</v>
      </c>
      <c r="O17" s="51" t="n">
        <v>3</v>
      </c>
      <c r="U17" s="52" t="n">
        <v>325.8</v>
      </c>
      <c r="V17" s="52" t="n">
        <f aca="false">U17/80*10</f>
        <v>40.725</v>
      </c>
      <c r="W17" s="52" t="n">
        <f aca="false">U17/80*10</f>
        <v>40.725</v>
      </c>
      <c r="X17" s="52" t="n">
        <f aca="false">U17+V17+W17</f>
        <v>407.25</v>
      </c>
    </row>
    <row r="18" s="51" customFormat="true" ht="12.75" hidden="false" customHeight="false" outlineLevel="0" collapsed="false">
      <c r="A18" s="50" t="s">
        <v>6</v>
      </c>
      <c r="B18" s="2" t="n">
        <f aca="false">SUM(B3:B17)</f>
        <v>44109.507</v>
      </c>
      <c r="C18" s="51" t="n">
        <f aca="false">SUM(C3:C17)</f>
        <v>834409</v>
      </c>
      <c r="D18" s="51" t="n">
        <f aca="false">SUM(D3:D17)</f>
        <v>1320</v>
      </c>
      <c r="E18" s="51" t="n">
        <f aca="false">SUM(E3:E17)</f>
        <v>1</v>
      </c>
      <c r="G18" s="51" t="n">
        <f aca="false">SUM(G3:G17)</f>
        <v>533.083</v>
      </c>
      <c r="H18" s="51" t="n">
        <f aca="false">SUM(H3:H17)</f>
        <v>89.28</v>
      </c>
      <c r="I18" s="51" t="n">
        <f aca="false">SUM(I4:I17)</f>
        <v>443.803</v>
      </c>
      <c r="J18" s="51" t="n">
        <f aca="false">SUM(J3:J17)</f>
        <v>37.3</v>
      </c>
      <c r="M18" s="51" t="n">
        <f aca="false">SUM(M3:M17)</f>
        <v>1810.003</v>
      </c>
      <c r="N18" s="51" t="n">
        <f aca="false">SUM(N3:N17)</f>
        <v>819</v>
      </c>
      <c r="O18" s="51" t="n">
        <f aca="false">SUM(O3:O17)</f>
        <v>35</v>
      </c>
      <c r="Q18" s="51" t="n">
        <f aca="false">SUM(Q6:Q17)</f>
        <v>10550</v>
      </c>
      <c r="U18" s="52" t="n">
        <f aca="false">SUM(U4:U17)</f>
        <v>8058.3</v>
      </c>
      <c r="V18" s="52" t="n">
        <f aca="false">U18/80*10</f>
        <v>1007.2875</v>
      </c>
      <c r="W18" s="52" t="n">
        <f aca="false">U18/80*10</f>
        <v>1007.2875</v>
      </c>
      <c r="X18" s="52" t="n">
        <f aca="false">U18+V18+W18</f>
        <v>10072.875</v>
      </c>
    </row>
  </sheetData>
  <mergeCells count="7">
    <mergeCell ref="A1:A2"/>
    <mergeCell ref="B1:B2"/>
    <mergeCell ref="C1:F1"/>
    <mergeCell ref="G1:L1"/>
    <mergeCell ref="M1:N1"/>
    <mergeCell ref="O1:T1"/>
    <mergeCell ref="U1: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7"/>
    <col collapsed="false" customWidth="true" hidden="false" outlineLevel="0" max="4" min="4" style="0" width="18.41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false" outlineLevel="0" collapsed="false">
      <c r="A4" s="57"/>
      <c r="B4" s="58"/>
      <c r="C4" s="57"/>
      <c r="D4" s="4" t="s">
        <v>15</v>
      </c>
      <c r="E4" s="14" t="n">
        <v>330</v>
      </c>
      <c r="F4" s="15" t="n">
        <f aca="false">E4*80/100</f>
        <v>264</v>
      </c>
      <c r="G4" s="16" t="n">
        <f aca="false">F4/80*10</f>
        <v>33</v>
      </c>
      <c r="H4" s="17" t="n">
        <f aca="false">F4/80*10</f>
        <v>33</v>
      </c>
      <c r="I4" s="18" t="n">
        <f aca="false">F4/3</f>
        <v>88</v>
      </c>
      <c r="J4" s="19" t="n">
        <f aca="false">I4/80*10</f>
        <v>11</v>
      </c>
      <c r="K4" s="20" t="n">
        <f aca="false">I4/80*10</f>
        <v>11</v>
      </c>
      <c r="L4" s="21" t="n">
        <f aca="false">F4/3</f>
        <v>88</v>
      </c>
      <c r="M4" s="22" t="n">
        <f aca="false">L4/80*10</f>
        <v>11</v>
      </c>
      <c r="N4" s="23" t="n">
        <f aca="false">L4/80*10</f>
        <v>11</v>
      </c>
      <c r="O4" s="21" t="n">
        <f aca="false">F4/3</f>
        <v>88</v>
      </c>
      <c r="P4" s="22" t="n">
        <f aca="false">O4/80*10</f>
        <v>11</v>
      </c>
      <c r="Q4" s="23" t="n">
        <f aca="false">O4/80*10</f>
        <v>11</v>
      </c>
    </row>
    <row r="5" customFormat="false" ht="15.75" hidden="false" customHeight="false" outlineLevel="0" collapsed="false">
      <c r="A5" s="2"/>
      <c r="B5" s="13"/>
      <c r="C5" s="2"/>
      <c r="D5" s="4" t="s">
        <v>15</v>
      </c>
      <c r="E5" s="14" t="n">
        <v>109.35</v>
      </c>
      <c r="F5" s="15" t="n">
        <f aca="false">E5*80%</f>
        <v>87.48</v>
      </c>
      <c r="G5" s="16" t="n">
        <f aca="false">E5*10%</f>
        <v>10.935</v>
      </c>
      <c r="H5" s="17" t="n">
        <f aca="false">E5*10%</f>
        <v>10.935</v>
      </c>
      <c r="I5" s="18" t="n">
        <f aca="false">F5/3</f>
        <v>29.16</v>
      </c>
      <c r="J5" s="19" t="n">
        <f aca="false">I5/80*10</f>
        <v>3.645</v>
      </c>
      <c r="K5" s="20" t="n">
        <f aca="false">I5/80*10</f>
        <v>3.645</v>
      </c>
      <c r="L5" s="18" t="n">
        <f aca="false">F5/3</f>
        <v>29.16</v>
      </c>
      <c r="M5" s="19" t="n">
        <f aca="false">L5/80*10</f>
        <v>3.645</v>
      </c>
      <c r="N5" s="20" t="n">
        <f aca="false">L5/80*10</f>
        <v>3.645</v>
      </c>
      <c r="O5" s="18" t="n">
        <f aca="false">F5/3</f>
        <v>29.16</v>
      </c>
      <c r="P5" s="19" t="n">
        <f aca="false">O5/80*10</f>
        <v>3.645</v>
      </c>
      <c r="Q5" s="20" t="n">
        <f aca="false">O5/80*10</f>
        <v>3.645</v>
      </c>
      <c r="R5" s="27"/>
      <c r="S5" s="28"/>
    </row>
    <row r="6" customFormat="false" ht="15.75" hidden="false" customHeight="false" outlineLevel="0" collapsed="false">
      <c r="A6" s="2"/>
      <c r="B6" s="13"/>
      <c r="C6" s="2"/>
      <c r="D6" s="4" t="s">
        <v>15</v>
      </c>
      <c r="E6" s="14" t="n">
        <v>240</v>
      </c>
      <c r="F6" s="15" t="n">
        <f aca="false">E6*80%</f>
        <v>192</v>
      </c>
      <c r="G6" s="16" t="n">
        <f aca="false">E6*10%</f>
        <v>24</v>
      </c>
      <c r="H6" s="17" t="n">
        <f aca="false">E6*10%</f>
        <v>24</v>
      </c>
      <c r="I6" s="18" t="n">
        <f aca="false">F6/3</f>
        <v>64</v>
      </c>
      <c r="J6" s="19" t="n">
        <f aca="false">I6/80*10</f>
        <v>8</v>
      </c>
      <c r="K6" s="20" t="n">
        <f aca="false">I6/80*10</f>
        <v>8</v>
      </c>
      <c r="L6" s="18" t="n">
        <f aca="false">F6/3</f>
        <v>64</v>
      </c>
      <c r="M6" s="19" t="n">
        <f aca="false">L6/80*10</f>
        <v>8</v>
      </c>
      <c r="N6" s="20" t="n">
        <f aca="false">L6/80*10</f>
        <v>8</v>
      </c>
      <c r="O6" s="18" t="n">
        <f aca="false">F6/3</f>
        <v>64</v>
      </c>
      <c r="P6" s="19" t="n">
        <f aca="false">O6/80*10</f>
        <v>8</v>
      </c>
      <c r="Q6" s="20" t="n">
        <f aca="false">O6/80*10</f>
        <v>8</v>
      </c>
    </row>
    <row r="7" customFormat="false" ht="15.75" hidden="false" customHeight="false" outlineLevel="0" collapsed="false">
      <c r="A7" s="2"/>
      <c r="B7" s="13"/>
      <c r="C7" s="2"/>
      <c r="D7" s="4" t="s">
        <v>15</v>
      </c>
      <c r="E7" s="14" t="n">
        <v>122.4</v>
      </c>
      <c r="F7" s="15" t="n">
        <f aca="false">E7*80%</f>
        <v>97.92</v>
      </c>
      <c r="G7" s="16" t="n">
        <f aca="false">E7*10%</f>
        <v>12.24</v>
      </c>
      <c r="H7" s="17" t="n">
        <f aca="false">E7*10%</f>
        <v>12.24</v>
      </c>
      <c r="I7" s="18" t="n">
        <f aca="false">F7/3</f>
        <v>32.64</v>
      </c>
      <c r="J7" s="19" t="n">
        <f aca="false">I7/80*10</f>
        <v>4.08</v>
      </c>
      <c r="K7" s="20" t="n">
        <f aca="false">I7/80*10</f>
        <v>4.08</v>
      </c>
      <c r="L7" s="18" t="n">
        <f aca="false">F7/3</f>
        <v>32.64</v>
      </c>
      <c r="M7" s="19" t="n">
        <f aca="false">L7/80*10</f>
        <v>4.08</v>
      </c>
      <c r="N7" s="20" t="n">
        <f aca="false">L7/80*10</f>
        <v>4.08</v>
      </c>
      <c r="O7" s="18" t="n">
        <f aca="false">F7/3</f>
        <v>32.64</v>
      </c>
      <c r="P7" s="19" t="n">
        <f aca="false">O7/80*10</f>
        <v>4.08</v>
      </c>
      <c r="Q7" s="20" t="n">
        <f aca="false">O7/80*10</f>
        <v>4.08</v>
      </c>
    </row>
    <row r="8" customFormat="false" ht="15.75" hidden="false" customHeight="false" outlineLevel="0" collapsed="false">
      <c r="A8" s="2"/>
      <c r="B8" s="13"/>
      <c r="C8" s="2"/>
      <c r="D8" s="45" t="s">
        <v>15</v>
      </c>
      <c r="E8" s="44" t="n">
        <v>150</v>
      </c>
      <c r="F8" s="15" t="n">
        <f aca="false">E8*80%</f>
        <v>120</v>
      </c>
      <c r="G8" s="16" t="n">
        <f aca="false">E8*10%</f>
        <v>15</v>
      </c>
      <c r="H8" s="17" t="n">
        <f aca="false">E8*10%</f>
        <v>15</v>
      </c>
      <c r="I8" s="18" t="n">
        <f aca="false">F8/3</f>
        <v>40</v>
      </c>
      <c r="J8" s="19" t="n">
        <f aca="false">I8/80*10</f>
        <v>5</v>
      </c>
      <c r="K8" s="20" t="n">
        <f aca="false">I8/80*10</f>
        <v>5</v>
      </c>
      <c r="L8" s="18" t="n">
        <f aca="false">F8/3</f>
        <v>40</v>
      </c>
      <c r="M8" s="19" t="n">
        <f aca="false">L8/80*10</f>
        <v>5</v>
      </c>
      <c r="N8" s="20" t="n">
        <f aca="false">L8/80*10</f>
        <v>5</v>
      </c>
      <c r="O8" s="18" t="n">
        <f aca="false">F8/3</f>
        <v>40</v>
      </c>
      <c r="P8" s="19" t="n">
        <f aca="false">O8/80*10</f>
        <v>5</v>
      </c>
      <c r="Q8" s="20" t="n">
        <f aca="false">O8/80*10</f>
        <v>5</v>
      </c>
    </row>
    <row r="9" customFormat="false" ht="15.75" hidden="false" customHeight="false" outlineLevel="0" collapsed="false">
      <c r="A9" s="2"/>
      <c r="B9" s="13"/>
      <c r="C9" s="2"/>
      <c r="D9" s="4" t="s">
        <v>15</v>
      </c>
      <c r="E9" s="14" t="n">
        <v>0</v>
      </c>
      <c r="F9" s="15" t="n">
        <f aca="false">E9*80%</f>
        <v>0</v>
      </c>
      <c r="G9" s="16" t="n">
        <f aca="false">E9*10%</f>
        <v>0</v>
      </c>
      <c r="H9" s="17" t="n">
        <f aca="false">E9*10%</f>
        <v>0</v>
      </c>
      <c r="I9" s="18" t="n">
        <f aca="false">F9/3</f>
        <v>0</v>
      </c>
      <c r="J9" s="19" t="n">
        <f aca="false">I9/80*10</f>
        <v>0</v>
      </c>
      <c r="K9" s="20" t="n">
        <f aca="false">I9/80*10</f>
        <v>0</v>
      </c>
      <c r="L9" s="18" t="n">
        <f aca="false">F9/3</f>
        <v>0</v>
      </c>
      <c r="M9" s="19" t="n">
        <f aca="false">L9/80*10</f>
        <v>0</v>
      </c>
      <c r="N9" s="20" t="n">
        <f aca="false">L9/80*10</f>
        <v>0</v>
      </c>
      <c r="O9" s="18" t="n">
        <f aca="false">F9/3</f>
        <v>0</v>
      </c>
      <c r="P9" s="19" t="n">
        <f aca="false">O9/80*10</f>
        <v>0</v>
      </c>
      <c r="Q9" s="20" t="n">
        <f aca="false">O9/80*10</f>
        <v>0</v>
      </c>
    </row>
    <row r="10" customFormat="false" ht="15.75" hidden="false" customHeight="false" outlineLevel="0" collapsed="false">
      <c r="A10" s="2"/>
      <c r="B10" s="13"/>
      <c r="C10" s="2"/>
      <c r="D10" s="45" t="s">
        <v>15</v>
      </c>
      <c r="E10" s="44" t="n">
        <v>0</v>
      </c>
      <c r="F10" s="15" t="n">
        <f aca="false">E10*80%</f>
        <v>0</v>
      </c>
      <c r="G10" s="16" t="n">
        <f aca="false">E10*10%</f>
        <v>0</v>
      </c>
      <c r="H10" s="17" t="n">
        <f aca="false">E10*10%</f>
        <v>0</v>
      </c>
      <c r="I10" s="18" t="n">
        <f aca="false">F10/3</f>
        <v>0</v>
      </c>
      <c r="J10" s="19" t="n">
        <f aca="false">I10/80*10</f>
        <v>0</v>
      </c>
      <c r="K10" s="20" t="n">
        <f aca="false">I10/80*10</f>
        <v>0</v>
      </c>
      <c r="L10" s="18" t="n">
        <f aca="false">F10/3</f>
        <v>0</v>
      </c>
      <c r="M10" s="19" t="n">
        <f aca="false">L10/80*10</f>
        <v>0</v>
      </c>
      <c r="N10" s="20" t="n">
        <f aca="false">L10/80*10</f>
        <v>0</v>
      </c>
      <c r="O10" s="18" t="n">
        <f aca="false">F10/3</f>
        <v>0</v>
      </c>
      <c r="P10" s="19" t="n">
        <f aca="false">O10/80*10</f>
        <v>0</v>
      </c>
      <c r="Q10" s="20" t="n">
        <f aca="false">O10/80*10</f>
        <v>0</v>
      </c>
    </row>
    <row r="11" customFormat="false" ht="15.75" hidden="false" customHeight="false" outlineLevel="0" collapsed="false">
      <c r="A11" s="2"/>
      <c r="B11" s="13"/>
      <c r="C11" s="2"/>
      <c r="D11" s="59" t="s">
        <v>15</v>
      </c>
      <c r="E11" s="14" t="n">
        <f aca="false">F11+G11+H11</f>
        <v>951.75</v>
      </c>
      <c r="F11" s="15" t="n">
        <f aca="false">I11+L11+O11</f>
        <v>761.4</v>
      </c>
      <c r="G11" s="16" t="n">
        <f aca="false">F11/80*10</f>
        <v>95.175</v>
      </c>
      <c r="H11" s="17" t="n">
        <f aca="false">F11/80*10</f>
        <v>95.175</v>
      </c>
      <c r="I11" s="15" t="n">
        <v>253.8</v>
      </c>
      <c r="J11" s="19" t="n">
        <f aca="false">I11/80*10</f>
        <v>31.725</v>
      </c>
      <c r="K11" s="20" t="n">
        <f aca="false">I11/80*10</f>
        <v>31.725</v>
      </c>
      <c r="L11" s="15" t="n">
        <v>253.8</v>
      </c>
      <c r="M11" s="19" t="n">
        <f aca="false">L11/80*10</f>
        <v>31.725</v>
      </c>
      <c r="N11" s="20" t="n">
        <f aca="false">L11/80*10</f>
        <v>31.725</v>
      </c>
      <c r="O11" s="15" t="n">
        <v>253.8</v>
      </c>
      <c r="P11" s="19" t="n">
        <f aca="false">O11/80*10</f>
        <v>31.725</v>
      </c>
      <c r="Q11" s="20" t="n">
        <f aca="false">O11/80*10</f>
        <v>31.725</v>
      </c>
      <c r="R11" s="60"/>
      <c r="S11" s="60"/>
      <c r="T11" s="60"/>
      <c r="U11" s="61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4.85"/>
    <col collapsed="false" customWidth="true" hidden="false" outlineLevel="0" max="4" min="4" style="0" width="14.7"/>
    <col collapsed="false" customWidth="true" hidden="false" outlineLevel="0" max="6" min="5" style="0" width="9.41"/>
    <col collapsed="false" customWidth="true" hidden="false" outlineLevel="0" max="17" min="7" style="0" width="9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35.25" hidden="false" customHeight="true" outlineLevel="0" collapsed="false">
      <c r="B4" s="2" t="s">
        <v>79</v>
      </c>
      <c r="C4" s="2"/>
      <c r="D4" s="4" t="s">
        <v>14</v>
      </c>
      <c r="E4" s="14" t="n">
        <f aca="false">F4+G4+H4</f>
        <v>156.25</v>
      </c>
      <c r="F4" s="15" t="n">
        <v>125</v>
      </c>
      <c r="G4" s="16" t="n">
        <f aca="false">F4/80*10</f>
        <v>15.625</v>
      </c>
      <c r="H4" s="17" t="n">
        <f aca="false">F4/80*10</f>
        <v>15.625</v>
      </c>
      <c r="I4" s="18" t="n">
        <f aca="false">F4/3</f>
        <v>41.6666666666667</v>
      </c>
      <c r="J4" s="19" t="n">
        <f aca="false">I4/80*10</f>
        <v>5.20833333333333</v>
      </c>
      <c r="K4" s="19" t="n">
        <f aca="false">I4/80*10</f>
        <v>5.20833333333333</v>
      </c>
      <c r="L4" s="21" t="n">
        <f aca="false">F4/3</f>
        <v>41.6666666666667</v>
      </c>
      <c r="M4" s="22" t="n">
        <f aca="false">L4/80*10</f>
        <v>5.20833333333333</v>
      </c>
      <c r="N4" s="23" t="n">
        <f aca="false">L4/80*10</f>
        <v>5.20833333333333</v>
      </c>
      <c r="O4" s="21" t="n">
        <f aca="false">F4/3</f>
        <v>41.6666666666667</v>
      </c>
      <c r="P4" s="22" t="n">
        <f aca="false">O4/80*10</f>
        <v>5.20833333333333</v>
      </c>
      <c r="Q4" s="23" t="n">
        <f aca="false">O4/80*10</f>
        <v>5.20833333333333</v>
      </c>
    </row>
    <row r="5" customFormat="false" ht="43.5" hidden="false" customHeight="true" outlineLevel="0" collapsed="false">
      <c r="A5" s="2"/>
      <c r="B5" s="13" t="s">
        <v>80</v>
      </c>
      <c r="C5" s="2"/>
      <c r="D5" s="4" t="s">
        <v>14</v>
      </c>
      <c r="E5" s="14" t="n">
        <f aca="false">F5+G5+H5</f>
        <v>50</v>
      </c>
      <c r="F5" s="15" t="n">
        <v>40</v>
      </c>
      <c r="G5" s="16" t="n">
        <f aca="false">F5/80*10</f>
        <v>5</v>
      </c>
      <c r="H5" s="17" t="n">
        <f aca="false">F5/80*10</f>
        <v>5</v>
      </c>
      <c r="I5" s="18" t="n">
        <f aca="false">F5/3</f>
        <v>13.3333333333333</v>
      </c>
      <c r="J5" s="19" t="n">
        <f aca="false">I5/80*10</f>
        <v>1.66666666666667</v>
      </c>
      <c r="K5" s="19" t="n">
        <f aca="false">I5/80*10</f>
        <v>1.66666666666667</v>
      </c>
      <c r="L5" s="21" t="n">
        <f aca="false">F5/3</f>
        <v>13.3333333333333</v>
      </c>
      <c r="M5" s="22" t="n">
        <f aca="false">L5/80*10</f>
        <v>1.66666666666667</v>
      </c>
      <c r="N5" s="23" t="n">
        <f aca="false">L5/80*10</f>
        <v>1.66666666666667</v>
      </c>
      <c r="O5" s="21" t="n">
        <f aca="false">F5/3</f>
        <v>13.3333333333333</v>
      </c>
      <c r="P5" s="22" t="n">
        <f aca="false">O5/80*10</f>
        <v>1.66666666666667</v>
      </c>
      <c r="Q5" s="23" t="n">
        <f aca="false">O5/80*10</f>
        <v>1.66666666666667</v>
      </c>
      <c r="R5" s="27"/>
      <c r="S5" s="28"/>
    </row>
    <row r="6" customFormat="false" ht="47.25" hidden="false" customHeight="false" outlineLevel="0" collapsed="false">
      <c r="A6" s="2"/>
      <c r="B6" s="13" t="s">
        <v>81</v>
      </c>
      <c r="C6" s="2"/>
      <c r="D6" s="4" t="s">
        <v>14</v>
      </c>
      <c r="E6" s="14" t="n">
        <f aca="false">F6+G6+H6</f>
        <v>1089</v>
      </c>
      <c r="F6" s="15" t="n">
        <v>871.2</v>
      </c>
      <c r="G6" s="16" t="n">
        <f aca="false">F6/80*10</f>
        <v>108.9</v>
      </c>
      <c r="H6" s="17" t="n">
        <f aca="false">F6/80*10</f>
        <v>108.9</v>
      </c>
      <c r="I6" s="18" t="n">
        <f aca="false">F6/3</f>
        <v>290.4</v>
      </c>
      <c r="J6" s="19" t="n">
        <f aca="false">I6/80*10</f>
        <v>36.3</v>
      </c>
      <c r="K6" s="19" t="n">
        <f aca="false">I6/80*10</f>
        <v>36.3</v>
      </c>
      <c r="L6" s="21" t="n">
        <f aca="false">F6/3</f>
        <v>290.4</v>
      </c>
      <c r="M6" s="22" t="n">
        <f aca="false">L6/80*10</f>
        <v>36.3</v>
      </c>
      <c r="N6" s="23" t="n">
        <f aca="false">L6/80*10</f>
        <v>36.3</v>
      </c>
      <c r="O6" s="21" t="n">
        <f aca="false">F6/3</f>
        <v>290.4</v>
      </c>
      <c r="P6" s="22" t="n">
        <f aca="false">O6/80*10</f>
        <v>36.3</v>
      </c>
      <c r="Q6" s="23" t="n">
        <f aca="false">O6/80*10</f>
        <v>36.3</v>
      </c>
    </row>
    <row r="7" customFormat="false" ht="78.75" hidden="false" customHeight="false" outlineLevel="0" collapsed="false">
      <c r="A7" s="2"/>
      <c r="B7" s="13" t="s">
        <v>82</v>
      </c>
      <c r="C7" s="2"/>
      <c r="D7" s="4" t="s">
        <v>14</v>
      </c>
      <c r="E7" s="14" t="n">
        <f aca="false">F7+G7+H7</f>
        <v>278.75</v>
      </c>
      <c r="F7" s="15" t="n">
        <v>223</v>
      </c>
      <c r="G7" s="16" t="n">
        <f aca="false">F7/80*10</f>
        <v>27.875</v>
      </c>
      <c r="H7" s="17" t="n">
        <f aca="false">F7/80*10</f>
        <v>27.875</v>
      </c>
      <c r="I7" s="18" t="n">
        <f aca="false">F7/3</f>
        <v>74.3333333333333</v>
      </c>
      <c r="J7" s="19" t="n">
        <f aca="false">I7/80*10</f>
        <v>9.29166666666667</v>
      </c>
      <c r="K7" s="19" t="n">
        <f aca="false">I7/80*10</f>
        <v>9.29166666666667</v>
      </c>
      <c r="L7" s="21" t="n">
        <f aca="false">F7/3</f>
        <v>74.3333333333333</v>
      </c>
      <c r="M7" s="22" t="n">
        <f aca="false">L7/80*10</f>
        <v>9.29166666666667</v>
      </c>
      <c r="N7" s="23" t="n">
        <f aca="false">L7/80*10</f>
        <v>9.29166666666667</v>
      </c>
      <c r="O7" s="21" t="n">
        <f aca="false">F7/3</f>
        <v>74.3333333333333</v>
      </c>
      <c r="P7" s="22" t="n">
        <f aca="false">O7/80*10</f>
        <v>9.29166666666667</v>
      </c>
      <c r="Q7" s="23" t="n">
        <f aca="false">O7/80*10</f>
        <v>9.29166666666667</v>
      </c>
    </row>
    <row r="8" customFormat="false" ht="15.75" hidden="false" customHeight="false" outlineLevel="0" collapsed="false">
      <c r="A8" s="2"/>
      <c r="B8" s="13" t="s">
        <v>83</v>
      </c>
      <c r="C8" s="2"/>
      <c r="D8" s="45" t="s">
        <v>14</v>
      </c>
      <c r="E8" s="14" t="n">
        <f aca="false">F8+G8+H8</f>
        <v>23.75</v>
      </c>
      <c r="F8" s="15" t="n">
        <v>19</v>
      </c>
      <c r="G8" s="16" t="n">
        <f aca="false">F8/80*10</f>
        <v>2.375</v>
      </c>
      <c r="H8" s="17" t="n">
        <f aca="false">F8/80*10</f>
        <v>2.375</v>
      </c>
      <c r="I8" s="18" t="n">
        <f aca="false">F8/3</f>
        <v>6.33333333333333</v>
      </c>
      <c r="J8" s="19" t="n">
        <f aca="false">I8/80*10</f>
        <v>0.791666666666667</v>
      </c>
      <c r="K8" s="19" t="n">
        <f aca="false">I8/80*10</f>
        <v>0.791666666666667</v>
      </c>
      <c r="L8" s="21" t="n">
        <f aca="false">F8/3</f>
        <v>6.33333333333333</v>
      </c>
      <c r="M8" s="22" t="n">
        <f aca="false">L8/80*10</f>
        <v>0.791666666666667</v>
      </c>
      <c r="N8" s="23" t="n">
        <f aca="false">L8/80*10</f>
        <v>0.791666666666667</v>
      </c>
      <c r="O8" s="21" t="n">
        <f aca="false">F8/3</f>
        <v>6.33333333333333</v>
      </c>
      <c r="P8" s="22" t="n">
        <f aca="false">O8/80*10</f>
        <v>0.791666666666667</v>
      </c>
      <c r="Q8" s="23" t="n">
        <f aca="false">O8/80*10</f>
        <v>0.791666666666667</v>
      </c>
    </row>
    <row r="9" customFormat="false" ht="47.25" hidden="false" customHeight="false" outlineLevel="0" collapsed="false">
      <c r="A9" s="2"/>
      <c r="B9" s="13" t="s">
        <v>84</v>
      </c>
      <c r="C9" s="2"/>
      <c r="D9" s="4" t="s">
        <v>14</v>
      </c>
      <c r="E9" s="14" t="n">
        <f aca="false">F9+G9+H9</f>
        <v>118.75</v>
      </c>
      <c r="F9" s="15" t="n">
        <v>95</v>
      </c>
      <c r="G9" s="16" t="n">
        <f aca="false">F9/80*10</f>
        <v>11.875</v>
      </c>
      <c r="H9" s="17" t="n">
        <f aca="false">F9/80*10</f>
        <v>11.875</v>
      </c>
      <c r="I9" s="18" t="n">
        <f aca="false">F9/3</f>
        <v>31.6666666666667</v>
      </c>
      <c r="J9" s="19" t="n">
        <f aca="false">I9/80*10</f>
        <v>3.95833333333333</v>
      </c>
      <c r="K9" s="19" t="n">
        <f aca="false">I9/80*10</f>
        <v>3.95833333333333</v>
      </c>
      <c r="L9" s="21" t="n">
        <f aca="false">F9/3</f>
        <v>31.6666666666667</v>
      </c>
      <c r="M9" s="22" t="n">
        <f aca="false">L9/80*10</f>
        <v>3.95833333333333</v>
      </c>
      <c r="N9" s="23" t="n">
        <f aca="false">L9/80*10</f>
        <v>3.95833333333333</v>
      </c>
      <c r="O9" s="21" t="n">
        <f aca="false">F9/3</f>
        <v>31.6666666666667</v>
      </c>
      <c r="P9" s="22" t="n">
        <f aca="false">O9/80*10</f>
        <v>3.95833333333333</v>
      </c>
      <c r="Q9" s="23" t="n">
        <f aca="false">O9/80*10</f>
        <v>3.95833333333333</v>
      </c>
    </row>
    <row r="10" customFormat="false" ht="47.25" hidden="false" customHeight="false" outlineLevel="0" collapsed="false">
      <c r="A10" s="2"/>
      <c r="B10" s="13" t="s">
        <v>85</v>
      </c>
      <c r="C10" s="2"/>
      <c r="D10" s="45" t="s">
        <v>14</v>
      </c>
      <c r="E10" s="14" t="n">
        <f aca="false">F10+G10+H10</f>
        <v>58.75</v>
      </c>
      <c r="F10" s="15" t="n">
        <v>47</v>
      </c>
      <c r="G10" s="16" t="n">
        <f aca="false">F10/80*10</f>
        <v>5.875</v>
      </c>
      <c r="H10" s="17" t="n">
        <f aca="false">F10/80*10</f>
        <v>5.875</v>
      </c>
      <c r="I10" s="18" t="n">
        <f aca="false">F10/3</f>
        <v>15.6666666666667</v>
      </c>
      <c r="J10" s="19" t="n">
        <f aca="false">I10/80*10</f>
        <v>1.95833333333333</v>
      </c>
      <c r="K10" s="20"/>
      <c r="L10" s="21" t="n">
        <f aca="false">F10/3</f>
        <v>15.6666666666667</v>
      </c>
      <c r="M10" s="22" t="n">
        <f aca="false">L10/80*10</f>
        <v>1.95833333333333</v>
      </c>
      <c r="N10" s="23" t="n">
        <f aca="false">L10/80*10</f>
        <v>1.95833333333333</v>
      </c>
      <c r="O10" s="21" t="n">
        <f aca="false">F10/3</f>
        <v>15.6666666666667</v>
      </c>
      <c r="P10" s="22" t="n">
        <f aca="false">O10/80*10</f>
        <v>1.95833333333333</v>
      </c>
      <c r="Q10" s="23" t="n">
        <f aca="false">O10/80*10</f>
        <v>1.95833333333333</v>
      </c>
    </row>
    <row r="11" customFormat="false" ht="15.75" hidden="false" customHeight="false" outlineLevel="0" collapsed="false">
      <c r="A11" s="2"/>
      <c r="B11" s="13"/>
      <c r="C11" s="2"/>
      <c r="D11" s="45"/>
      <c r="E11" s="14" t="n">
        <f aca="false">F11+G11+H11</f>
        <v>1775.25</v>
      </c>
      <c r="F11" s="15" t="n">
        <f aca="false">SUM(F4:F10)</f>
        <v>1420.2</v>
      </c>
      <c r="G11" s="16" t="n">
        <f aca="false">SUM(G4:G10)</f>
        <v>177.525</v>
      </c>
      <c r="H11" s="17" t="n">
        <f aca="false">SUM(H4:H10)</f>
        <v>177.525</v>
      </c>
      <c r="I11" s="18" t="n">
        <f aca="false">SUM(I4:I10)</f>
        <v>473.4</v>
      </c>
      <c r="J11" s="19" t="n">
        <f aca="false">I11/80*10</f>
        <v>59.175</v>
      </c>
      <c r="K11" s="20" t="n">
        <f aca="false">I11/80*10</f>
        <v>59.175</v>
      </c>
      <c r="L11" s="18" t="n">
        <f aca="false">SUM(L4:L10)</f>
        <v>473.4</v>
      </c>
      <c r="M11" s="19" t="n">
        <f aca="false">SUM(M4:M10)</f>
        <v>59.175</v>
      </c>
      <c r="N11" s="20" t="n">
        <f aca="false">SUM(N4:N10)</f>
        <v>59.175</v>
      </c>
      <c r="O11" s="18" t="n">
        <f aca="false">SUM(O4:O10)</f>
        <v>473.4</v>
      </c>
      <c r="P11" s="19" t="n">
        <f aca="false">SUM(P4:P10)</f>
        <v>59.175</v>
      </c>
      <c r="Q11" s="20" t="n">
        <f aca="false">SUM(Q4:Q10)</f>
        <v>59.175</v>
      </c>
    </row>
    <row r="12" customFormat="false" ht="15.75" hidden="false" customHeight="false" outlineLevel="0" collapsed="false">
      <c r="A12" s="2"/>
      <c r="B12" s="13"/>
      <c r="C12" s="2"/>
      <c r="D12" s="4" t="s">
        <v>14</v>
      </c>
      <c r="E12" s="14" t="n">
        <f aca="false">F12+G12+H12</f>
        <v>1775.25</v>
      </c>
      <c r="F12" s="15" t="n">
        <f aca="false">I12+L12+O12</f>
        <v>1420.2</v>
      </c>
      <c r="G12" s="16" t="n">
        <f aca="false">F12/80*10</f>
        <v>177.525</v>
      </c>
      <c r="H12" s="17" t="n">
        <f aca="false">F12/80*10</f>
        <v>177.525</v>
      </c>
      <c r="I12" s="15" t="n">
        <v>473.4</v>
      </c>
      <c r="J12" s="19" t="n">
        <f aca="false">I12/80*10</f>
        <v>59.175</v>
      </c>
      <c r="K12" s="20" t="n">
        <f aca="false">I12/80*10</f>
        <v>59.175</v>
      </c>
      <c r="L12" s="15" t="n">
        <v>473.4</v>
      </c>
      <c r="M12" s="19" t="n">
        <f aca="false">L12/80*10</f>
        <v>59.175</v>
      </c>
      <c r="N12" s="20" t="n">
        <f aca="false">L12/80*10</f>
        <v>59.175</v>
      </c>
      <c r="O12" s="15" t="n">
        <v>473.4</v>
      </c>
      <c r="P12" s="19" t="n">
        <f aca="false">O12/80*10</f>
        <v>59.175</v>
      </c>
      <c r="Q12" s="20" t="n">
        <f aca="false">O12/80*10</f>
        <v>59.175</v>
      </c>
      <c r="R12" s="60"/>
      <c r="S12" s="60"/>
      <c r="T12" s="60"/>
      <c r="U12" s="61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6.99"/>
    <col collapsed="false" customWidth="true" hidden="false" outlineLevel="0" max="4" min="4" style="0" width="12.42"/>
  </cols>
  <sheetData>
    <row r="1" customFormat="false" ht="2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4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63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43.5" hidden="false" customHeight="true" outlineLevel="0" collapsed="false">
      <c r="A4" s="2"/>
      <c r="B4" s="13"/>
      <c r="C4" s="2"/>
      <c r="D4" s="4" t="s">
        <v>17</v>
      </c>
      <c r="E4" s="14" t="n">
        <f aca="false">F4+G4+H4</f>
        <v>201.75</v>
      </c>
      <c r="F4" s="15" t="n">
        <v>161.4</v>
      </c>
      <c r="G4" s="16" t="n">
        <f aca="false">F4/80*10</f>
        <v>20.175</v>
      </c>
      <c r="H4" s="17" t="n">
        <f aca="false">F4/80*10</f>
        <v>20.175</v>
      </c>
      <c r="I4" s="18" t="n">
        <v>0</v>
      </c>
      <c r="J4" s="19" t="n">
        <v>0</v>
      </c>
      <c r="K4" s="20" t="n">
        <v>0</v>
      </c>
      <c r="L4" s="21" t="n">
        <v>0</v>
      </c>
      <c r="M4" s="22" t="n">
        <v>0</v>
      </c>
      <c r="N4" s="23" t="n">
        <v>0</v>
      </c>
      <c r="O4" s="21" t="n">
        <v>161.4</v>
      </c>
      <c r="P4" s="22" t="n">
        <f aca="false">O4/80*10</f>
        <v>20.175</v>
      </c>
      <c r="Q4" s="23" t="n">
        <f aca="false">O4/80*10</f>
        <v>20.175</v>
      </c>
    </row>
    <row r="5" customFormat="false" ht="48.75" hidden="false" customHeight="true" outlineLevel="0" collapsed="false">
      <c r="A5" s="2"/>
      <c r="B5" s="13"/>
      <c r="C5" s="2"/>
      <c r="D5" s="4" t="s">
        <v>17</v>
      </c>
      <c r="E5" s="14" t="n">
        <f aca="false">F5+G5+H5</f>
        <v>139.25</v>
      </c>
      <c r="F5" s="15" t="n">
        <v>111.4</v>
      </c>
      <c r="G5" s="16" t="n">
        <f aca="false">F5/80*10</f>
        <v>13.925</v>
      </c>
      <c r="H5" s="17" t="n">
        <f aca="false">F5/80*10</f>
        <v>13.925</v>
      </c>
      <c r="I5" s="18" t="n">
        <v>0</v>
      </c>
      <c r="J5" s="19" t="n">
        <v>0</v>
      </c>
      <c r="K5" s="20" t="n">
        <v>0</v>
      </c>
      <c r="L5" s="18" t="n">
        <v>111.4</v>
      </c>
      <c r="M5" s="19" t="n">
        <f aca="false">L5/80*10</f>
        <v>13.925</v>
      </c>
      <c r="N5" s="20" t="n">
        <f aca="false">L5/80*10</f>
        <v>13.925</v>
      </c>
      <c r="O5" s="18" t="n">
        <v>0</v>
      </c>
      <c r="P5" s="19" t="n">
        <v>0</v>
      </c>
      <c r="Q5" s="20" t="n">
        <v>0</v>
      </c>
      <c r="R5" s="27"/>
      <c r="S5" s="28"/>
    </row>
    <row r="6" customFormat="false" ht="72" hidden="false" customHeight="true" outlineLevel="0" collapsed="false">
      <c r="A6" s="2"/>
      <c r="B6" s="13"/>
      <c r="C6" s="2"/>
      <c r="D6" s="4" t="s">
        <v>17</v>
      </c>
      <c r="E6" s="14" t="n">
        <f aca="false">F6+G6+H6</f>
        <v>250</v>
      </c>
      <c r="F6" s="15" t="n">
        <v>200</v>
      </c>
      <c r="G6" s="16" t="n">
        <f aca="false">F6/80*10</f>
        <v>25</v>
      </c>
      <c r="H6" s="17" t="n">
        <f aca="false">F6/80*10</f>
        <v>25</v>
      </c>
      <c r="I6" s="18" t="n">
        <v>200</v>
      </c>
      <c r="J6" s="19" t="n">
        <f aca="false">I6/80*10</f>
        <v>25</v>
      </c>
      <c r="K6" s="20" t="n">
        <f aca="false">I6/80*10</f>
        <v>25</v>
      </c>
      <c r="L6" s="18" t="n">
        <v>0</v>
      </c>
      <c r="M6" s="19" t="n">
        <v>0</v>
      </c>
      <c r="N6" s="20" t="n">
        <v>0</v>
      </c>
      <c r="O6" s="18" t="n">
        <v>0</v>
      </c>
      <c r="P6" s="19" t="n">
        <f aca="false">O6/80*10</f>
        <v>0</v>
      </c>
      <c r="Q6" s="20" t="n">
        <f aca="false">O6/80*10</f>
        <v>0</v>
      </c>
    </row>
    <row r="7" customFormat="false" ht="49.5" hidden="false" customHeight="true" outlineLevel="0" collapsed="false">
      <c r="A7" s="2"/>
      <c r="B7" s="13"/>
      <c r="C7" s="2"/>
      <c r="D7" s="4" t="s">
        <v>17</v>
      </c>
      <c r="E7" s="14" t="n">
        <f aca="false">F7+G7+H7</f>
        <v>62.5</v>
      </c>
      <c r="F7" s="15" t="n">
        <v>50</v>
      </c>
      <c r="G7" s="16" t="n">
        <f aca="false">F7/80*10</f>
        <v>6.25</v>
      </c>
      <c r="H7" s="17" t="n">
        <f aca="false">F7/80*10</f>
        <v>6.25</v>
      </c>
      <c r="I7" s="18" t="n">
        <f aca="false">F7/3</f>
        <v>16.6666666666667</v>
      </c>
      <c r="J7" s="19" t="n">
        <f aca="false">I7/80*10</f>
        <v>2.08333333333333</v>
      </c>
      <c r="K7" s="20" t="n">
        <f aca="false">I7/80*10</f>
        <v>2.08333333333333</v>
      </c>
      <c r="L7" s="18" t="n">
        <v>0</v>
      </c>
      <c r="M7" s="19" t="n">
        <f aca="false">L7/80*10</f>
        <v>0</v>
      </c>
      <c r="N7" s="20" t="n">
        <f aca="false">L7/80*10</f>
        <v>0</v>
      </c>
      <c r="O7" s="18" t="n">
        <v>50</v>
      </c>
      <c r="P7" s="19" t="n">
        <f aca="false">O7/80*10</f>
        <v>6.25</v>
      </c>
      <c r="Q7" s="20" t="n">
        <f aca="false">O7/80*10</f>
        <v>6.25</v>
      </c>
    </row>
    <row r="8" customFormat="false" ht="24" hidden="false" customHeight="true" outlineLevel="0" collapsed="false">
      <c r="A8" s="2"/>
      <c r="B8" s="13"/>
      <c r="C8" s="2"/>
      <c r="D8" s="45" t="s">
        <v>17</v>
      </c>
      <c r="E8" s="44" t="n">
        <f aca="false">F8+G8+H8</f>
        <v>62.5</v>
      </c>
      <c r="F8" s="15" t="n">
        <v>50</v>
      </c>
      <c r="G8" s="16" t="n">
        <f aca="false">F8/80*10</f>
        <v>6.25</v>
      </c>
      <c r="H8" s="17" t="n">
        <f aca="false">F8/80*10</f>
        <v>6.25</v>
      </c>
      <c r="I8" s="18" t="n">
        <v>0</v>
      </c>
      <c r="J8" s="19" t="n">
        <v>0</v>
      </c>
      <c r="K8" s="20" t="n">
        <v>0</v>
      </c>
      <c r="L8" s="18" t="n">
        <v>0</v>
      </c>
      <c r="M8" s="19" t="n">
        <v>0</v>
      </c>
      <c r="N8" s="20" t="n">
        <v>0</v>
      </c>
      <c r="O8" s="18" t="n">
        <v>50</v>
      </c>
      <c r="P8" s="19" t="n">
        <f aca="false">O8/80*10</f>
        <v>6.25</v>
      </c>
      <c r="Q8" s="20" t="n">
        <f aca="false">O8/80*10</f>
        <v>6.25</v>
      </c>
    </row>
    <row r="9" customFormat="false" ht="24" hidden="false" customHeight="true" outlineLevel="0" collapsed="false">
      <c r="A9" s="2"/>
      <c r="B9" s="13"/>
      <c r="C9" s="2"/>
      <c r="D9" s="4" t="s">
        <v>17</v>
      </c>
      <c r="E9" s="14" t="n">
        <f aca="false">F9+G9+H9</f>
        <v>389.25</v>
      </c>
      <c r="F9" s="15" t="n">
        <v>311.4</v>
      </c>
      <c r="G9" s="16" t="n">
        <f aca="false">F9/80*10</f>
        <v>38.925</v>
      </c>
      <c r="H9" s="17" t="n">
        <f aca="false">F9/80*10</f>
        <v>38.925</v>
      </c>
      <c r="I9" s="18" t="n">
        <v>311.4</v>
      </c>
      <c r="J9" s="19" t="n">
        <f aca="false">I9/80*10</f>
        <v>38.925</v>
      </c>
      <c r="K9" s="20" t="n">
        <f aca="false">I9/80*10</f>
        <v>38.925</v>
      </c>
      <c r="L9" s="18" t="n">
        <v>0</v>
      </c>
      <c r="M9" s="19" t="n">
        <v>0</v>
      </c>
      <c r="N9" s="20" t="n">
        <f aca="false">L9/80*10</f>
        <v>0</v>
      </c>
      <c r="O9" s="18" t="n">
        <f aca="false">F9/3</f>
        <v>103.8</v>
      </c>
      <c r="P9" s="19" t="n">
        <f aca="false">O9/80*10</f>
        <v>12.975</v>
      </c>
      <c r="Q9" s="20" t="n">
        <f aca="false">O9/80*10</f>
        <v>12.975</v>
      </c>
    </row>
    <row r="10" customFormat="false" ht="24" hidden="false" customHeight="true" outlineLevel="0" collapsed="false">
      <c r="A10" s="2"/>
      <c r="B10" s="13"/>
      <c r="C10" s="2"/>
      <c r="D10" s="45" t="s">
        <v>17</v>
      </c>
      <c r="E10" s="44" t="n">
        <f aca="false">F10+G10+H10</f>
        <v>62.5</v>
      </c>
      <c r="F10" s="15" t="n">
        <v>50</v>
      </c>
      <c r="G10" s="16" t="n">
        <f aca="false">F10/80*10</f>
        <v>6.25</v>
      </c>
      <c r="H10" s="17" t="n">
        <f aca="false">F10/80*10</f>
        <v>6.25</v>
      </c>
      <c r="I10" s="18" t="n">
        <v>0</v>
      </c>
      <c r="J10" s="19" t="n">
        <v>0</v>
      </c>
      <c r="K10" s="20" t="n">
        <v>0</v>
      </c>
      <c r="L10" s="18" t="n">
        <v>0</v>
      </c>
      <c r="M10" s="19" t="n">
        <v>0</v>
      </c>
      <c r="N10" s="20" t="n">
        <v>0</v>
      </c>
      <c r="O10" s="18" t="n">
        <v>50</v>
      </c>
      <c r="P10" s="19" t="n">
        <f aca="false">O10/80*10</f>
        <v>6.25</v>
      </c>
      <c r="Q10" s="20" t="n">
        <f aca="false">O10/80*10</f>
        <v>6.25</v>
      </c>
    </row>
    <row r="11" customFormat="false" ht="24" hidden="false" customHeight="true" outlineLevel="0" collapsed="false">
      <c r="A11" s="2"/>
      <c r="B11" s="13"/>
      <c r="C11" s="2"/>
      <c r="D11" s="59" t="s">
        <v>17</v>
      </c>
      <c r="E11" s="14" t="n">
        <f aca="false">F11+G11+H11</f>
        <v>1167.75</v>
      </c>
      <c r="F11" s="15" t="n">
        <f aca="false">I11+L11+O11</f>
        <v>934.2</v>
      </c>
      <c r="G11" s="16" t="n">
        <f aca="false">F11/80*10</f>
        <v>116.775</v>
      </c>
      <c r="H11" s="17" t="n">
        <f aca="false">F11/80*10</f>
        <v>116.775</v>
      </c>
      <c r="I11" s="15" t="n">
        <v>311.4</v>
      </c>
      <c r="J11" s="19" t="n">
        <f aca="false">I11/80*10</f>
        <v>38.925</v>
      </c>
      <c r="K11" s="20" t="n">
        <f aca="false">I11/80*10</f>
        <v>38.925</v>
      </c>
      <c r="L11" s="15" t="n">
        <v>311.4</v>
      </c>
      <c r="M11" s="19" t="n">
        <f aca="false">L11/80*10</f>
        <v>38.925</v>
      </c>
      <c r="N11" s="20" t="n">
        <f aca="false">L11/80*10</f>
        <v>38.925</v>
      </c>
      <c r="O11" s="15" t="n">
        <v>311.4</v>
      </c>
      <c r="P11" s="19" t="n">
        <f aca="false">O11/80*10</f>
        <v>38.925</v>
      </c>
      <c r="Q11" s="20" t="n">
        <f aca="false">O11/80*10</f>
        <v>38.925</v>
      </c>
      <c r="R11" s="60"/>
      <c r="S11" s="60"/>
      <c r="T11" s="60"/>
      <c r="U11" s="61"/>
    </row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D14"/>
    </sheetView>
  </sheetViews>
  <sheetFormatPr defaultColWidth="9.0546875" defaultRowHeight="12.75" zeroHeight="false" outlineLevelRow="0" outlineLevelCol="0"/>
  <cols>
    <col collapsed="false" customWidth="true" hidden="false" outlineLevel="0" max="6" min="5" style="0" width="12.85"/>
  </cols>
  <sheetData>
    <row r="1" customFormat="false" ht="15.75" hidden="false" customHeight="true" outlineLevel="0" collapsed="false">
      <c r="A1" s="62" t="s">
        <v>12</v>
      </c>
      <c r="B1" s="62"/>
      <c r="C1" s="62"/>
      <c r="D1" s="62"/>
      <c r="E1" s="14" t="n">
        <f aca="false">F1+G1+H1</f>
        <v>8164.125</v>
      </c>
      <c r="F1" s="15" t="n">
        <f aca="false">I1+L1+O1</f>
        <v>6531.3</v>
      </c>
      <c r="G1" s="16" t="n">
        <f aca="false">F1/80*10</f>
        <v>816.4125</v>
      </c>
      <c r="H1" s="17" t="n">
        <f aca="false">F1/80*10</f>
        <v>816.4125</v>
      </c>
      <c r="I1" s="15" t="n">
        <v>2177.1</v>
      </c>
      <c r="J1" s="19" t="n">
        <f aca="false">I1/80*10</f>
        <v>272.1375</v>
      </c>
      <c r="K1" s="20" t="n">
        <f aca="false">I1/80*10</f>
        <v>272.1375</v>
      </c>
      <c r="L1" s="15" t="n">
        <v>2177.1</v>
      </c>
      <c r="M1" s="19" t="n">
        <f aca="false">L1/80*10</f>
        <v>272.1375</v>
      </c>
      <c r="N1" s="20" t="n">
        <f aca="false">L1/80*10</f>
        <v>272.1375</v>
      </c>
      <c r="O1" s="15" t="n">
        <v>2177.1</v>
      </c>
      <c r="P1" s="19" t="n">
        <f aca="false">O1/80*10</f>
        <v>272.1375</v>
      </c>
      <c r="Q1" s="20" t="n">
        <f aca="false">O1/80*10</f>
        <v>272.1375</v>
      </c>
      <c r="R1" s="60"/>
      <c r="S1" s="60"/>
      <c r="T1" s="60"/>
      <c r="U1" s="61"/>
    </row>
    <row r="2" customFormat="false" ht="15.75" hidden="false" customHeight="true" outlineLevel="0" collapsed="false">
      <c r="A2" s="62" t="s">
        <v>13</v>
      </c>
      <c r="B2" s="62"/>
      <c r="C2" s="62"/>
      <c r="D2" s="62"/>
      <c r="E2" s="14" t="n">
        <f aca="false">F2+G2+H2</f>
        <v>7154.4375</v>
      </c>
      <c r="F2" s="15" t="n">
        <f aca="false">I2+L2+O2</f>
        <v>5723.55</v>
      </c>
      <c r="G2" s="16" t="n">
        <f aca="false">F2/80*10</f>
        <v>715.44375</v>
      </c>
      <c r="H2" s="17" t="n">
        <f aca="false">F2/80*10</f>
        <v>715.44375</v>
      </c>
      <c r="I2" s="15" t="n">
        <v>1907.85</v>
      </c>
      <c r="J2" s="19" t="n">
        <f aca="false">I2/80*10</f>
        <v>238.48125</v>
      </c>
      <c r="K2" s="20" t="n">
        <f aca="false">I2/80*10</f>
        <v>238.48125</v>
      </c>
      <c r="L2" s="15" t="n">
        <v>1907.85</v>
      </c>
      <c r="M2" s="19" t="n">
        <f aca="false">L2/80*10</f>
        <v>238.48125</v>
      </c>
      <c r="N2" s="20" t="n">
        <f aca="false">L2/80*10</f>
        <v>238.48125</v>
      </c>
      <c r="O2" s="15" t="n">
        <v>1907.85</v>
      </c>
      <c r="P2" s="19" t="n">
        <f aca="false">O2/80*10</f>
        <v>238.48125</v>
      </c>
      <c r="Q2" s="20" t="n">
        <f aca="false">O2/80*10</f>
        <v>238.48125</v>
      </c>
      <c r="R2" s="60"/>
      <c r="S2" s="60"/>
      <c r="T2" s="60"/>
      <c r="U2" s="61"/>
    </row>
    <row r="3" customFormat="false" ht="15.75" hidden="false" customHeight="true" outlineLevel="0" collapsed="false">
      <c r="A3" s="1" t="s">
        <v>14</v>
      </c>
      <c r="B3" s="1"/>
      <c r="C3" s="1"/>
      <c r="D3" s="1"/>
      <c r="E3" s="14" t="n">
        <f aca="false">F3+G3+H3</f>
        <v>1775.25</v>
      </c>
      <c r="F3" s="15" t="n">
        <f aca="false">I3+L3+O3</f>
        <v>1420.2</v>
      </c>
      <c r="G3" s="16" t="n">
        <f aca="false">F3/80*10</f>
        <v>177.525</v>
      </c>
      <c r="H3" s="17" t="n">
        <f aca="false">F3/80*10</f>
        <v>177.525</v>
      </c>
      <c r="I3" s="15" t="n">
        <v>473.4</v>
      </c>
      <c r="J3" s="19" t="n">
        <f aca="false">I3/80*10</f>
        <v>59.175</v>
      </c>
      <c r="K3" s="20" t="n">
        <f aca="false">I3/80*10</f>
        <v>59.175</v>
      </c>
      <c r="L3" s="15" t="n">
        <v>473.4</v>
      </c>
      <c r="M3" s="19" t="n">
        <f aca="false">L3/80*10</f>
        <v>59.175</v>
      </c>
      <c r="N3" s="20" t="n">
        <f aca="false">L3/80*10</f>
        <v>59.175</v>
      </c>
      <c r="O3" s="15" t="n">
        <v>473.4</v>
      </c>
      <c r="P3" s="19" t="n">
        <f aca="false">O3/80*10</f>
        <v>59.175</v>
      </c>
      <c r="Q3" s="20" t="n">
        <f aca="false">O3/80*10</f>
        <v>59.175</v>
      </c>
      <c r="R3" s="60"/>
      <c r="S3" s="60"/>
      <c r="T3" s="60"/>
      <c r="U3" s="61"/>
    </row>
    <row r="4" customFormat="false" ht="15.75" hidden="false" customHeight="true" outlineLevel="0" collapsed="false">
      <c r="A4" s="62" t="s">
        <v>15</v>
      </c>
      <c r="B4" s="62"/>
      <c r="C4" s="62"/>
      <c r="D4" s="62"/>
      <c r="E4" s="14" t="n">
        <f aca="false">F4+G4+H4</f>
        <v>951.75</v>
      </c>
      <c r="F4" s="15" t="n">
        <f aca="false">I4+L4+O4</f>
        <v>761.4</v>
      </c>
      <c r="G4" s="16" t="n">
        <f aca="false">F4/80*10</f>
        <v>95.175</v>
      </c>
      <c r="H4" s="17" t="n">
        <f aca="false">F4/80*10</f>
        <v>95.175</v>
      </c>
      <c r="I4" s="15" t="n">
        <v>253.8</v>
      </c>
      <c r="J4" s="19" t="n">
        <f aca="false">I4/80*10</f>
        <v>31.725</v>
      </c>
      <c r="K4" s="20" t="n">
        <f aca="false">I4/80*10</f>
        <v>31.725</v>
      </c>
      <c r="L4" s="15" t="n">
        <v>253.8</v>
      </c>
      <c r="M4" s="19" t="n">
        <f aca="false">L4/80*10</f>
        <v>31.725</v>
      </c>
      <c r="N4" s="20" t="n">
        <f aca="false">L4/80*10</f>
        <v>31.725</v>
      </c>
      <c r="O4" s="15" t="n">
        <v>253.8</v>
      </c>
      <c r="P4" s="19" t="n">
        <f aca="false">O4/80*10</f>
        <v>31.725</v>
      </c>
      <c r="Q4" s="20" t="n">
        <f aca="false">O4/80*10</f>
        <v>31.725</v>
      </c>
      <c r="R4" s="60"/>
      <c r="S4" s="60"/>
      <c r="T4" s="60"/>
      <c r="U4" s="61"/>
    </row>
    <row r="5" customFormat="false" ht="15.75" hidden="false" customHeight="true" outlineLevel="0" collapsed="false">
      <c r="A5" s="62" t="s">
        <v>16</v>
      </c>
      <c r="B5" s="62"/>
      <c r="C5" s="62"/>
      <c r="D5" s="62"/>
      <c r="E5" s="14" t="n">
        <f aca="false">F5+G5+H5</f>
        <v>1238.0625</v>
      </c>
      <c r="F5" s="15" t="n">
        <f aca="false">I5+L5+O5</f>
        <v>990.45</v>
      </c>
      <c r="G5" s="16" t="n">
        <f aca="false">F5/80*10</f>
        <v>123.80625</v>
      </c>
      <c r="H5" s="17" t="n">
        <f aca="false">F5/80*10</f>
        <v>123.80625</v>
      </c>
      <c r="I5" s="15" t="n">
        <v>330.15</v>
      </c>
      <c r="J5" s="19" t="n">
        <f aca="false">I5/80*10</f>
        <v>41.26875</v>
      </c>
      <c r="K5" s="20" t="n">
        <f aca="false">I5/80*10</f>
        <v>41.26875</v>
      </c>
      <c r="L5" s="15" t="n">
        <v>330.15</v>
      </c>
      <c r="M5" s="19" t="n">
        <f aca="false">L5/80*10</f>
        <v>41.26875</v>
      </c>
      <c r="N5" s="20" t="n">
        <f aca="false">L5/80*10</f>
        <v>41.26875</v>
      </c>
      <c r="O5" s="15" t="n">
        <v>330.15</v>
      </c>
      <c r="P5" s="19" t="n">
        <f aca="false">O5/80*10</f>
        <v>41.26875</v>
      </c>
      <c r="Q5" s="20" t="n">
        <f aca="false">O5/80*10</f>
        <v>41.26875</v>
      </c>
      <c r="R5" s="60"/>
      <c r="S5" s="60"/>
      <c r="T5" s="60"/>
      <c r="U5" s="61"/>
    </row>
    <row r="6" customFormat="false" ht="15.75" hidden="false" customHeight="true" outlineLevel="0" collapsed="false">
      <c r="A6" s="62" t="s">
        <v>17</v>
      </c>
      <c r="B6" s="62"/>
      <c r="C6" s="62"/>
      <c r="D6" s="62"/>
      <c r="E6" s="14" t="n">
        <f aca="false">F6+G6+H6</f>
        <v>1167.75</v>
      </c>
      <c r="F6" s="15" t="n">
        <f aca="false">I6+L6+O6</f>
        <v>934.2</v>
      </c>
      <c r="G6" s="16" t="n">
        <f aca="false">F6/80*10</f>
        <v>116.775</v>
      </c>
      <c r="H6" s="17" t="n">
        <f aca="false">F6/80*10</f>
        <v>116.775</v>
      </c>
      <c r="I6" s="15" t="n">
        <v>311.4</v>
      </c>
      <c r="J6" s="19" t="n">
        <f aca="false">I6/80*10</f>
        <v>38.925</v>
      </c>
      <c r="K6" s="20" t="n">
        <f aca="false">I6/80*10</f>
        <v>38.925</v>
      </c>
      <c r="L6" s="15" t="n">
        <v>311.4</v>
      </c>
      <c r="M6" s="19" t="n">
        <f aca="false">L6/80*10</f>
        <v>38.925</v>
      </c>
      <c r="N6" s="20" t="n">
        <f aca="false">L6/80*10</f>
        <v>38.925</v>
      </c>
      <c r="O6" s="15" t="n">
        <v>311.4</v>
      </c>
      <c r="P6" s="19" t="n">
        <f aca="false">O6/80*10</f>
        <v>38.925</v>
      </c>
      <c r="Q6" s="20" t="n">
        <f aca="false">O6/80*10</f>
        <v>38.925</v>
      </c>
      <c r="R6" s="60"/>
      <c r="S6" s="60"/>
      <c r="T6" s="60"/>
      <c r="U6" s="61"/>
    </row>
    <row r="7" customFormat="false" ht="15.75" hidden="false" customHeight="true" outlineLevel="0" collapsed="false">
      <c r="A7" s="62" t="s">
        <v>18</v>
      </c>
      <c r="B7" s="62"/>
      <c r="C7" s="62"/>
      <c r="D7" s="62"/>
      <c r="E7" s="14" t="n">
        <f aca="false">F7+G7+H7</f>
        <v>1539</v>
      </c>
      <c r="F7" s="15" t="n">
        <f aca="false">I7+L7+O7</f>
        <v>1231.2</v>
      </c>
      <c r="G7" s="16" t="n">
        <f aca="false">F7/80*10</f>
        <v>153.9</v>
      </c>
      <c r="H7" s="17" t="n">
        <f aca="false">F7/80*10</f>
        <v>153.9</v>
      </c>
      <c r="I7" s="15" t="n">
        <v>410.4</v>
      </c>
      <c r="J7" s="19" t="n">
        <f aca="false">I7/80*10</f>
        <v>51.3</v>
      </c>
      <c r="K7" s="20" t="n">
        <f aca="false">I7/80*10</f>
        <v>51.3</v>
      </c>
      <c r="L7" s="15" t="n">
        <v>410.4</v>
      </c>
      <c r="M7" s="19" t="n">
        <f aca="false">L7/80*10</f>
        <v>51.3</v>
      </c>
      <c r="N7" s="20" t="n">
        <f aca="false">L7/80*10</f>
        <v>51.3</v>
      </c>
      <c r="O7" s="15" t="n">
        <v>410.4</v>
      </c>
      <c r="P7" s="19" t="n">
        <f aca="false">O7/80*10</f>
        <v>51.3</v>
      </c>
      <c r="Q7" s="20" t="n">
        <f aca="false">O7/80*10</f>
        <v>51.3</v>
      </c>
      <c r="R7" s="63"/>
      <c r="S7" s="63"/>
      <c r="T7" s="63"/>
      <c r="U7" s="63"/>
    </row>
    <row r="8" customFormat="false" ht="15.75" hidden="false" customHeight="true" outlineLevel="0" collapsed="false">
      <c r="A8" s="62" t="s">
        <v>19</v>
      </c>
      <c r="B8" s="62"/>
      <c r="C8" s="62"/>
      <c r="D8" s="62"/>
      <c r="E8" s="14" t="n">
        <f aca="false">F8+G8+H8</f>
        <v>1308.375</v>
      </c>
      <c r="F8" s="15" t="n">
        <f aca="false">I8+L8+O8</f>
        <v>1046.7</v>
      </c>
      <c r="G8" s="16" t="n">
        <f aca="false">F8/80*10</f>
        <v>130.8375</v>
      </c>
      <c r="H8" s="17" t="n">
        <f aca="false">F8/80*10</f>
        <v>130.8375</v>
      </c>
      <c r="I8" s="15" t="n">
        <v>348.9</v>
      </c>
      <c r="J8" s="19" t="n">
        <f aca="false">I8/80*10</f>
        <v>43.6125</v>
      </c>
      <c r="K8" s="20" t="n">
        <f aca="false">I8/80*10</f>
        <v>43.6125</v>
      </c>
      <c r="L8" s="15" t="n">
        <v>348.9</v>
      </c>
      <c r="M8" s="19" t="n">
        <f aca="false">L8/80*10</f>
        <v>43.6125</v>
      </c>
      <c r="N8" s="20" t="n">
        <f aca="false">L8/80*10</f>
        <v>43.6125</v>
      </c>
      <c r="O8" s="15" t="n">
        <v>348.9</v>
      </c>
      <c r="P8" s="19" t="n">
        <f aca="false">O8/80*10</f>
        <v>43.6125</v>
      </c>
      <c r="Q8" s="20" t="n">
        <f aca="false">O8/80*10</f>
        <v>43.6125</v>
      </c>
      <c r="R8" s="60"/>
      <c r="S8" s="60"/>
      <c r="T8" s="60"/>
      <c r="U8" s="61"/>
    </row>
    <row r="9" customFormat="false" ht="15.75" hidden="false" customHeight="true" outlineLevel="0" collapsed="false">
      <c r="A9" s="62" t="s">
        <v>20</v>
      </c>
      <c r="B9" s="62"/>
      <c r="C9" s="62"/>
      <c r="D9" s="62"/>
      <c r="E9" s="14" t="n">
        <f aca="false">F9+G9+H9</f>
        <v>1227.375</v>
      </c>
      <c r="F9" s="15" t="n">
        <f aca="false">I9+L9+O9</f>
        <v>981.9</v>
      </c>
      <c r="G9" s="16" t="n">
        <f aca="false">F9/80*10</f>
        <v>122.7375</v>
      </c>
      <c r="H9" s="17" t="n">
        <f aca="false">F9/80*10</f>
        <v>122.7375</v>
      </c>
      <c r="I9" s="15" t="n">
        <v>327.3</v>
      </c>
      <c r="J9" s="19" t="n">
        <f aca="false">I9/80*10</f>
        <v>40.9125</v>
      </c>
      <c r="K9" s="20" t="n">
        <f aca="false">I9/80*10</f>
        <v>40.9125</v>
      </c>
      <c r="L9" s="15" t="n">
        <v>327.3</v>
      </c>
      <c r="M9" s="19" t="n">
        <f aca="false">L9/80*10</f>
        <v>40.9125</v>
      </c>
      <c r="N9" s="20" t="n">
        <f aca="false">L9/80*10</f>
        <v>40.9125</v>
      </c>
      <c r="O9" s="15" t="n">
        <v>327.3</v>
      </c>
      <c r="P9" s="19" t="n">
        <f aca="false">O9/80*10</f>
        <v>40.9125</v>
      </c>
      <c r="Q9" s="20" t="n">
        <f aca="false">O9/80*10</f>
        <v>40.9125</v>
      </c>
      <c r="R9" s="60"/>
      <c r="S9" s="60"/>
      <c r="T9" s="60"/>
      <c r="U9" s="61"/>
    </row>
    <row r="10" customFormat="false" ht="15.75" hidden="false" customHeight="true" outlineLevel="0" collapsed="false">
      <c r="A10" s="1" t="s">
        <v>21</v>
      </c>
      <c r="B10" s="1"/>
      <c r="C10" s="1"/>
      <c r="D10" s="1"/>
      <c r="E10" s="14" t="n">
        <f aca="false">F10+G10+H10</f>
        <v>2029.5</v>
      </c>
      <c r="F10" s="15" t="n">
        <f aca="false">I10+L10+O10</f>
        <v>1623.6</v>
      </c>
      <c r="G10" s="16" t="n">
        <f aca="false">F10/80*10</f>
        <v>202.95</v>
      </c>
      <c r="H10" s="17" t="n">
        <f aca="false">F10/80*10</f>
        <v>202.95</v>
      </c>
      <c r="I10" s="15" t="n">
        <v>541.2</v>
      </c>
      <c r="J10" s="19" t="n">
        <f aca="false">I10/80*10</f>
        <v>67.65</v>
      </c>
      <c r="K10" s="20" t="n">
        <f aca="false">I10/80*10</f>
        <v>67.65</v>
      </c>
      <c r="L10" s="15" t="n">
        <v>541.2</v>
      </c>
      <c r="M10" s="19" t="n">
        <f aca="false">L10/80*10</f>
        <v>67.65</v>
      </c>
      <c r="N10" s="20" t="n">
        <f aca="false">L10/80*10</f>
        <v>67.65</v>
      </c>
      <c r="O10" s="15" t="n">
        <v>541.2</v>
      </c>
      <c r="P10" s="19" t="n">
        <f aca="false">O10/80*10</f>
        <v>67.65</v>
      </c>
      <c r="Q10" s="20" t="n">
        <f aca="false">O10/80*10</f>
        <v>67.65</v>
      </c>
      <c r="R10" s="60"/>
      <c r="S10" s="60"/>
      <c r="T10" s="60"/>
      <c r="U10" s="61"/>
    </row>
    <row r="11" customFormat="false" ht="15.75" hidden="false" customHeight="true" outlineLevel="0" collapsed="false">
      <c r="A11" s="62" t="s">
        <v>22</v>
      </c>
      <c r="B11" s="62"/>
      <c r="C11" s="62"/>
      <c r="D11" s="62"/>
      <c r="E11" s="14" t="n">
        <f aca="false">F11+G11+H11</f>
        <v>761.625</v>
      </c>
      <c r="F11" s="15" t="n">
        <f aca="false">I11+L11+O11</f>
        <v>609.3</v>
      </c>
      <c r="G11" s="16" t="n">
        <f aca="false">F11/80*10</f>
        <v>76.1625</v>
      </c>
      <c r="H11" s="17" t="n">
        <f aca="false">F11/80*10</f>
        <v>76.1625</v>
      </c>
      <c r="I11" s="15" t="n">
        <v>203.1</v>
      </c>
      <c r="J11" s="19" t="n">
        <f aca="false">I11/80*10</f>
        <v>25.3875</v>
      </c>
      <c r="K11" s="20" t="n">
        <f aca="false">I11/80*10</f>
        <v>25.3875</v>
      </c>
      <c r="L11" s="15" t="n">
        <v>203.1</v>
      </c>
      <c r="M11" s="19" t="n">
        <f aca="false">L11/80*10</f>
        <v>25.3875</v>
      </c>
      <c r="N11" s="20" t="n">
        <f aca="false">L11/80*10</f>
        <v>25.3875</v>
      </c>
      <c r="O11" s="15" t="n">
        <v>203.1</v>
      </c>
      <c r="P11" s="19" t="n">
        <f aca="false">O11/80*10</f>
        <v>25.3875</v>
      </c>
      <c r="Q11" s="20" t="n">
        <f aca="false">O11/80*10</f>
        <v>25.3875</v>
      </c>
      <c r="R11" s="60"/>
      <c r="S11" s="60"/>
      <c r="T11" s="60"/>
      <c r="U11" s="61"/>
    </row>
    <row r="12" customFormat="false" ht="15.75" hidden="false" customHeight="true" outlineLevel="0" collapsed="false">
      <c r="A12" s="62" t="s">
        <v>23</v>
      </c>
      <c r="B12" s="62"/>
      <c r="C12" s="62"/>
      <c r="D12" s="62"/>
      <c r="E12" s="14" t="n">
        <f aca="false">F12+G12+H12</f>
        <v>685.125</v>
      </c>
      <c r="F12" s="15" t="n">
        <f aca="false">I12+L12+O12</f>
        <v>548.1</v>
      </c>
      <c r="G12" s="16" t="n">
        <f aca="false">F12/80*10</f>
        <v>68.5125</v>
      </c>
      <c r="H12" s="17" t="n">
        <f aca="false">F12/80*10</f>
        <v>68.5125</v>
      </c>
      <c r="I12" s="15" t="n">
        <v>182.7</v>
      </c>
      <c r="J12" s="19" t="n">
        <f aca="false">I12/80*10</f>
        <v>22.8375</v>
      </c>
      <c r="K12" s="20" t="n">
        <f aca="false">I12/80*10</f>
        <v>22.8375</v>
      </c>
      <c r="L12" s="15" t="n">
        <v>182.7</v>
      </c>
      <c r="M12" s="19" t="n">
        <f aca="false">L12/80*10</f>
        <v>22.8375</v>
      </c>
      <c r="N12" s="20" t="n">
        <f aca="false">L12/80*10</f>
        <v>22.8375</v>
      </c>
      <c r="O12" s="15" t="n">
        <v>182.7</v>
      </c>
      <c r="P12" s="19" t="n">
        <f aca="false">O12/80*10</f>
        <v>22.8375</v>
      </c>
      <c r="Q12" s="20" t="n">
        <f aca="false">O12/80*10</f>
        <v>22.8375</v>
      </c>
      <c r="R12" s="63"/>
      <c r="S12" s="63"/>
      <c r="T12" s="63"/>
      <c r="U12" s="63"/>
    </row>
    <row r="13" customFormat="false" ht="15.75" hidden="false" customHeight="true" outlineLevel="0" collapsed="false">
      <c r="A13" s="62" t="s">
        <v>24</v>
      </c>
      <c r="B13" s="62"/>
      <c r="C13" s="62"/>
      <c r="D13" s="62"/>
      <c r="E13" s="14" t="n">
        <f aca="false">F13+G13+H13</f>
        <v>994.5</v>
      </c>
      <c r="F13" s="15" t="n">
        <f aca="false">I13+L13+O13</f>
        <v>795.6</v>
      </c>
      <c r="G13" s="16" t="n">
        <f aca="false">F13/80*10</f>
        <v>99.45</v>
      </c>
      <c r="H13" s="17" t="n">
        <f aca="false">F13/80*10</f>
        <v>99.45</v>
      </c>
      <c r="I13" s="15" t="n">
        <v>265.2</v>
      </c>
      <c r="J13" s="19" t="n">
        <f aca="false">I13/80*10</f>
        <v>33.15</v>
      </c>
      <c r="K13" s="20" t="n">
        <f aca="false">I13/80*10</f>
        <v>33.15</v>
      </c>
      <c r="L13" s="15" t="n">
        <v>265.2</v>
      </c>
      <c r="M13" s="19" t="n">
        <f aca="false">L13/80*10</f>
        <v>33.15</v>
      </c>
      <c r="N13" s="20" t="n">
        <f aca="false">L13/80*10</f>
        <v>33.15</v>
      </c>
      <c r="O13" s="15" t="n">
        <v>265.2</v>
      </c>
      <c r="P13" s="19" t="n">
        <f aca="false">O13/80*10</f>
        <v>33.15</v>
      </c>
      <c r="Q13" s="20" t="n">
        <f aca="false">O13/80*10</f>
        <v>33.15</v>
      </c>
      <c r="R13" s="60"/>
      <c r="S13" s="60"/>
      <c r="T13" s="60"/>
      <c r="U13" s="61"/>
    </row>
    <row r="14" customFormat="false" ht="15.75" hidden="false" customHeight="true" outlineLevel="0" collapsed="false">
      <c r="A14" s="62" t="s">
        <v>25</v>
      </c>
      <c r="B14" s="62"/>
      <c r="C14" s="62"/>
      <c r="D14" s="62"/>
      <c r="E14" s="14" t="n">
        <f aca="false">F14+G14+H14</f>
        <v>1221.75</v>
      </c>
      <c r="F14" s="15" t="n">
        <f aca="false">I14+L14+O14</f>
        <v>977.4</v>
      </c>
      <c r="G14" s="16" t="n">
        <f aca="false">F14/80*10</f>
        <v>122.175</v>
      </c>
      <c r="H14" s="17" t="n">
        <f aca="false">F14/80*10</f>
        <v>122.175</v>
      </c>
      <c r="I14" s="15" t="n">
        <v>325.8</v>
      </c>
      <c r="J14" s="19" t="n">
        <f aca="false">I14/80*10</f>
        <v>40.725</v>
      </c>
      <c r="K14" s="20" t="n">
        <f aca="false">I14/80*10</f>
        <v>40.725</v>
      </c>
      <c r="L14" s="15" t="n">
        <v>325.8</v>
      </c>
      <c r="M14" s="19" t="n">
        <f aca="false">L14/80*10</f>
        <v>40.725</v>
      </c>
      <c r="N14" s="20" t="n">
        <f aca="false">L14/80*10</f>
        <v>40.725</v>
      </c>
      <c r="O14" s="15" t="n">
        <v>325.8</v>
      </c>
      <c r="P14" s="19" t="n">
        <f aca="false">O14/80*10</f>
        <v>40.725</v>
      </c>
      <c r="Q14" s="20" t="n">
        <f aca="false">O14/80*10</f>
        <v>40.725</v>
      </c>
      <c r="R14" s="60"/>
      <c r="S14" s="60"/>
      <c r="T14" s="60"/>
      <c r="U14" s="61"/>
    </row>
    <row r="15" customFormat="false" ht="21.75" hidden="false" customHeight="true" outlineLevel="0" collapsed="false">
      <c r="A15" s="3" t="s">
        <v>37</v>
      </c>
      <c r="B15" s="3"/>
      <c r="C15" s="3"/>
      <c r="D15" s="3"/>
      <c r="E15" s="14" t="n">
        <v>30218.62</v>
      </c>
      <c r="F15" s="15" t="n">
        <f aca="false">SUM(F1:F14)</f>
        <v>24174.9</v>
      </c>
      <c r="G15" s="16" t="n">
        <f aca="false">F15/80*10</f>
        <v>3021.8625</v>
      </c>
      <c r="H15" s="17" t="n">
        <f aca="false">F15/80*10</f>
        <v>3021.8625</v>
      </c>
      <c r="I15" s="15" t="n">
        <f aca="false">SUM(I1:I14)</f>
        <v>8058.3</v>
      </c>
      <c r="J15" s="16" t="n">
        <f aca="false">I15/80*10</f>
        <v>1007.2875</v>
      </c>
      <c r="K15" s="17" t="n">
        <f aca="false">I15/80*10</f>
        <v>1007.2875</v>
      </c>
      <c r="L15" s="15" t="n">
        <f aca="false">SUM(L1:L14)</f>
        <v>8058.3</v>
      </c>
      <c r="M15" s="16" t="n">
        <f aca="false">L15/80*10</f>
        <v>1007.2875</v>
      </c>
      <c r="N15" s="17" t="n">
        <f aca="false">L15/80*10</f>
        <v>1007.2875</v>
      </c>
      <c r="O15" s="15" t="n">
        <f aca="false">SUM(O1:O14)</f>
        <v>8058.3</v>
      </c>
      <c r="P15" s="16" t="n">
        <f aca="false">O15/80*10</f>
        <v>1007.2875</v>
      </c>
      <c r="Q15" s="17" t="n">
        <f aca="false">O15/80*10</f>
        <v>1007.2875</v>
      </c>
      <c r="R15" s="28"/>
      <c r="S15" s="28"/>
      <c r="T15" s="28"/>
      <c r="U15" s="28"/>
    </row>
  </sheetData>
  <mergeCells count="15">
    <mergeCell ref="A1:D1"/>
    <mergeCell ref="A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3.28"/>
    <col collapsed="false" customWidth="true" hidden="false" outlineLevel="0" max="5" min="4" style="0" width="17.7"/>
    <col collapsed="false" customWidth="true" hidden="false" outlineLevel="0" max="8" min="6" style="0" width="13.14"/>
    <col collapsed="false" customWidth="true" hidden="false" outlineLevel="0" max="11" min="9" style="0" width="13.56"/>
    <col collapsed="false" customWidth="true" hidden="false" outlineLevel="0" max="14" min="12" style="0" width="13.85"/>
    <col collapsed="false" customWidth="true" hidden="false" outlineLevel="0" max="15" min="15" style="0" width="15.7"/>
    <col collapsed="false" customWidth="true" hidden="false" outlineLevel="0" max="16" min="16" style="0" width="14.41"/>
    <col collapsed="false" customWidth="true" hidden="false" outlineLevel="0" max="17" min="17" style="0" width="12.99"/>
    <col collapsed="false" customWidth="true" hidden="false" outlineLevel="0" max="18" min="18" style="0" width="10.56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false" outlineLevel="0" collapsed="false">
      <c r="A4" s="2"/>
      <c r="B4" s="13"/>
      <c r="C4" s="2"/>
      <c r="D4" s="4" t="s">
        <v>23</v>
      </c>
      <c r="E4" s="14" t="n">
        <v>0</v>
      </c>
      <c r="F4" s="15" t="n">
        <v>0</v>
      </c>
      <c r="G4" s="16" t="n">
        <f aca="false">F4/80*10</f>
        <v>0</v>
      </c>
      <c r="H4" s="17" t="n">
        <f aca="false">F4/80*10</f>
        <v>0</v>
      </c>
      <c r="I4" s="18" t="n">
        <v>0</v>
      </c>
      <c r="J4" s="19" t="n">
        <v>0</v>
      </c>
      <c r="K4" s="20" t="n">
        <v>0</v>
      </c>
      <c r="L4" s="21" t="n">
        <v>0</v>
      </c>
      <c r="M4" s="22" t="n">
        <f aca="false">L4/80*10</f>
        <v>0</v>
      </c>
      <c r="N4" s="23" t="n">
        <f aca="false">L4/80*10</f>
        <v>0</v>
      </c>
      <c r="O4" s="21" t="n">
        <f aca="false">F4/3</f>
        <v>0</v>
      </c>
      <c r="P4" s="22" t="n">
        <f aca="false">O4/80*10</f>
        <v>0</v>
      </c>
      <c r="Q4" s="23" t="n">
        <f aca="false">O4/80*10</f>
        <v>0</v>
      </c>
      <c r="R4" s="27"/>
      <c r="S4" s="28"/>
    </row>
    <row r="5" customFormat="false" ht="15.75" hidden="false" customHeight="false" outlineLevel="0" collapsed="false">
      <c r="A5" s="2"/>
      <c r="B5" s="13"/>
      <c r="C5" s="2"/>
      <c r="D5" s="4" t="s">
        <v>23</v>
      </c>
      <c r="E5" s="14" t="n">
        <v>228.38</v>
      </c>
      <c r="F5" s="15" t="n">
        <f aca="false">E5*80%</f>
        <v>182.704</v>
      </c>
      <c r="G5" s="16" t="n">
        <f aca="false">F5/80*10</f>
        <v>22.838</v>
      </c>
      <c r="H5" s="17" t="n">
        <f aca="false">F5/80*10</f>
        <v>22.838</v>
      </c>
      <c r="I5" s="18" t="n">
        <v>0</v>
      </c>
      <c r="J5" s="19" t="n">
        <v>0</v>
      </c>
      <c r="K5" s="20" t="n">
        <v>0</v>
      </c>
      <c r="L5" s="18" t="n">
        <v>182.7</v>
      </c>
      <c r="M5" s="19" t="n">
        <f aca="false">L5/80*10</f>
        <v>22.8375</v>
      </c>
      <c r="N5" s="20" t="n">
        <f aca="false">L5/80*10</f>
        <v>22.8375</v>
      </c>
      <c r="O5" s="18" t="n">
        <v>0</v>
      </c>
      <c r="P5" s="19" t="n">
        <v>0</v>
      </c>
      <c r="Q5" s="20" t="n">
        <v>0</v>
      </c>
      <c r="R5" s="27"/>
      <c r="S5" s="28"/>
    </row>
    <row r="6" customFormat="false" ht="15.75" hidden="false" customHeight="false" outlineLevel="0" collapsed="false">
      <c r="A6" s="2"/>
      <c r="B6" s="13"/>
      <c r="C6" s="2"/>
      <c r="D6" s="4" t="s">
        <v>23</v>
      </c>
      <c r="E6" s="14" t="n">
        <v>0</v>
      </c>
      <c r="F6" s="15" t="n">
        <f aca="false">E6*80%</f>
        <v>0</v>
      </c>
      <c r="G6" s="16" t="n">
        <f aca="false">E6*10%</f>
        <v>0</v>
      </c>
      <c r="H6" s="17" t="n">
        <f aca="false">E6*10%</f>
        <v>0</v>
      </c>
      <c r="I6" s="18" t="n">
        <f aca="false">F6/3</f>
        <v>0</v>
      </c>
      <c r="J6" s="19" t="n">
        <f aca="false">I6/80*10</f>
        <v>0</v>
      </c>
      <c r="K6" s="20" t="n">
        <f aca="false">I6/80*10</f>
        <v>0</v>
      </c>
      <c r="L6" s="18" t="n">
        <f aca="false">F6/3</f>
        <v>0</v>
      </c>
      <c r="M6" s="19" t="n">
        <f aca="false">L6/80*10</f>
        <v>0</v>
      </c>
      <c r="N6" s="20" t="n">
        <f aca="false">L6/80*10</f>
        <v>0</v>
      </c>
      <c r="O6" s="18" t="n">
        <f aca="false">F6/3</f>
        <v>0</v>
      </c>
      <c r="P6" s="19" t="n">
        <f aca="false">O6/80*10</f>
        <v>0</v>
      </c>
      <c r="Q6" s="20" t="n">
        <f aca="false">O6/80*10</f>
        <v>0</v>
      </c>
    </row>
    <row r="7" customFormat="false" ht="15.75" hidden="false" customHeight="false" outlineLevel="0" collapsed="false">
      <c r="A7" s="2"/>
      <c r="B7" s="13"/>
      <c r="C7" s="2"/>
      <c r="D7" s="4" t="s">
        <v>23</v>
      </c>
      <c r="E7" s="14" t="n">
        <v>0</v>
      </c>
      <c r="F7" s="15" t="n">
        <f aca="false">E7*80%</f>
        <v>0</v>
      </c>
      <c r="G7" s="16" t="n">
        <f aca="false">E7*10%</f>
        <v>0</v>
      </c>
      <c r="H7" s="17" t="n">
        <f aca="false">E7*10%</f>
        <v>0</v>
      </c>
      <c r="I7" s="18" t="n">
        <f aca="false">F7/3</f>
        <v>0</v>
      </c>
      <c r="J7" s="19" t="n">
        <f aca="false">I7/80*10</f>
        <v>0</v>
      </c>
      <c r="K7" s="20" t="n">
        <f aca="false">I7/80*10</f>
        <v>0</v>
      </c>
      <c r="L7" s="18" t="n">
        <f aca="false">F7/3</f>
        <v>0</v>
      </c>
      <c r="M7" s="19" t="n">
        <f aca="false">L7/80*10</f>
        <v>0</v>
      </c>
      <c r="N7" s="20" t="n">
        <f aca="false">L7/80*10</f>
        <v>0</v>
      </c>
      <c r="O7" s="18" t="n">
        <f aca="false">F7/3</f>
        <v>0</v>
      </c>
      <c r="P7" s="19" t="n">
        <f aca="false">O7/80*10</f>
        <v>0</v>
      </c>
      <c r="Q7" s="20" t="n">
        <f aca="false">O7/80*10</f>
        <v>0</v>
      </c>
    </row>
    <row r="8" customFormat="false" ht="15.75" hidden="false" customHeight="false" outlineLevel="0" collapsed="false">
      <c r="A8" s="2"/>
      <c r="B8" s="13"/>
      <c r="C8" s="2"/>
      <c r="D8" s="45" t="s">
        <v>23</v>
      </c>
      <c r="E8" s="44" t="n">
        <v>0</v>
      </c>
      <c r="F8" s="15" t="n">
        <f aca="false">E8*80%</f>
        <v>0</v>
      </c>
      <c r="G8" s="16" t="n">
        <f aca="false">E8*10%</f>
        <v>0</v>
      </c>
      <c r="H8" s="17" t="n">
        <f aca="false">E8*10%</f>
        <v>0</v>
      </c>
      <c r="I8" s="18" t="n">
        <f aca="false">F8/3</f>
        <v>0</v>
      </c>
      <c r="J8" s="19" t="n">
        <f aca="false">I8/80*10</f>
        <v>0</v>
      </c>
      <c r="K8" s="20" t="n">
        <f aca="false">I8/80*10</f>
        <v>0</v>
      </c>
      <c r="L8" s="18" t="n">
        <f aca="false">F8/3</f>
        <v>0</v>
      </c>
      <c r="M8" s="19" t="n">
        <f aca="false">L8/80*10</f>
        <v>0</v>
      </c>
      <c r="N8" s="20" t="n">
        <f aca="false">L8/80*10</f>
        <v>0</v>
      </c>
      <c r="O8" s="18" t="n">
        <f aca="false">F8/3</f>
        <v>0</v>
      </c>
      <c r="P8" s="19" t="n">
        <f aca="false">O8/80*10</f>
        <v>0</v>
      </c>
      <c r="Q8" s="20" t="n">
        <f aca="false">O8/80*10</f>
        <v>0</v>
      </c>
    </row>
    <row r="9" customFormat="false" ht="15.75" hidden="false" customHeight="false" outlineLevel="0" collapsed="false">
      <c r="A9" s="2"/>
      <c r="B9" s="13"/>
      <c r="C9" s="2"/>
      <c r="D9" s="4" t="s">
        <v>23</v>
      </c>
      <c r="E9" s="14" t="n">
        <v>228.38</v>
      </c>
      <c r="F9" s="15" t="n">
        <f aca="false">E9*80%</f>
        <v>182.704</v>
      </c>
      <c r="G9" s="16" t="n">
        <f aca="false">E9*10%</f>
        <v>22.838</v>
      </c>
      <c r="H9" s="17" t="n">
        <f aca="false">E9*10%</f>
        <v>22.838</v>
      </c>
      <c r="I9" s="18" t="n">
        <v>0</v>
      </c>
      <c r="J9" s="19" t="n">
        <v>0</v>
      </c>
      <c r="K9" s="20" t="n">
        <v>0</v>
      </c>
      <c r="L9" s="18" t="n">
        <v>0</v>
      </c>
      <c r="M9" s="19" t="n">
        <v>0</v>
      </c>
      <c r="N9" s="20" t="n">
        <v>0</v>
      </c>
      <c r="O9" s="18" t="n">
        <v>182.7</v>
      </c>
      <c r="P9" s="19" t="n">
        <f aca="false">O9/80*10</f>
        <v>22.8375</v>
      </c>
      <c r="Q9" s="20" t="n">
        <f aca="false">O9/80*10</f>
        <v>22.8375</v>
      </c>
    </row>
    <row r="10" customFormat="false" ht="15.75" hidden="false" customHeight="false" outlineLevel="0" collapsed="false">
      <c r="A10" s="2"/>
      <c r="B10" s="13"/>
      <c r="C10" s="2"/>
      <c r="D10" s="45" t="s">
        <v>23</v>
      </c>
      <c r="E10" s="44" t="n">
        <v>228.38</v>
      </c>
      <c r="F10" s="15" t="n">
        <f aca="false">E10*80%</f>
        <v>182.704</v>
      </c>
      <c r="G10" s="16" t="n">
        <f aca="false">E10*10%</f>
        <v>22.838</v>
      </c>
      <c r="H10" s="17" t="n">
        <f aca="false">E10*10%</f>
        <v>22.838</v>
      </c>
      <c r="I10" s="18" t="n">
        <v>182.7</v>
      </c>
      <c r="J10" s="19" t="n">
        <f aca="false">I10/80*10</f>
        <v>22.8375</v>
      </c>
      <c r="K10" s="20" t="n">
        <f aca="false">I10/80*10</f>
        <v>22.8375</v>
      </c>
      <c r="L10" s="18" t="n">
        <v>0</v>
      </c>
      <c r="M10" s="19" t="n">
        <v>0</v>
      </c>
      <c r="N10" s="20" t="n">
        <v>0</v>
      </c>
      <c r="O10" s="18" t="n">
        <v>0</v>
      </c>
      <c r="P10" s="19" t="n">
        <v>0</v>
      </c>
      <c r="Q10" s="20" t="n">
        <v>0</v>
      </c>
    </row>
    <row r="11" customFormat="false" ht="15.75" hidden="false" customHeight="false" outlineLevel="0" collapsed="false">
      <c r="A11" s="2"/>
      <c r="B11" s="13"/>
      <c r="C11" s="2"/>
      <c r="D11" s="59" t="s">
        <v>23</v>
      </c>
      <c r="E11" s="14" t="n">
        <f aca="false">F11+G11+H11</f>
        <v>685.125</v>
      </c>
      <c r="F11" s="15" t="n">
        <f aca="false">I11+L11+O11</f>
        <v>548.1</v>
      </c>
      <c r="G11" s="16" t="n">
        <f aca="false">F11/80*10</f>
        <v>68.5125</v>
      </c>
      <c r="H11" s="17" t="n">
        <f aca="false">F11/80*10</f>
        <v>68.5125</v>
      </c>
      <c r="I11" s="15" t="n">
        <v>182.7</v>
      </c>
      <c r="J11" s="19" t="n">
        <f aca="false">I11/80*10</f>
        <v>22.8375</v>
      </c>
      <c r="K11" s="20" t="n">
        <f aca="false">I11/80*10</f>
        <v>22.8375</v>
      </c>
      <c r="L11" s="15" t="n">
        <v>182.7</v>
      </c>
      <c r="M11" s="19" t="n">
        <f aca="false">L11/80*10</f>
        <v>22.8375</v>
      </c>
      <c r="N11" s="20" t="n">
        <f aca="false">L11/80*10</f>
        <v>22.8375</v>
      </c>
      <c r="O11" s="15" t="n">
        <v>182.7</v>
      </c>
      <c r="P11" s="19" t="n">
        <f aca="false">O11/80*10</f>
        <v>22.8375</v>
      </c>
      <c r="Q11" s="20" t="n">
        <f aca="false">O11/80*10</f>
        <v>22.8375</v>
      </c>
      <c r="R11" s="63"/>
      <c r="S11" s="63"/>
      <c r="T11" s="63"/>
      <c r="U11" s="63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: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28"/>
    <col collapsed="false" customWidth="true" hidden="false" outlineLevel="0" max="3" min="3" style="0" width="13.28"/>
    <col collapsed="false" customWidth="true" hidden="false" outlineLevel="0" max="5" min="4" style="0" width="17.7"/>
    <col collapsed="false" customWidth="true" hidden="false" outlineLevel="0" max="8" min="6" style="0" width="13.14"/>
    <col collapsed="false" customWidth="true" hidden="false" outlineLevel="0" max="11" min="9" style="0" width="13.56"/>
    <col collapsed="false" customWidth="true" hidden="false" outlineLevel="0" max="14" min="12" style="0" width="13.85"/>
    <col collapsed="false" customWidth="true" hidden="false" outlineLevel="0" max="15" min="15" style="0" width="15.7"/>
    <col collapsed="false" customWidth="true" hidden="false" outlineLevel="0" max="16" min="16" style="0" width="14.41"/>
    <col collapsed="false" customWidth="true" hidden="false" outlineLevel="0" max="17" min="17" style="0" width="12.99"/>
    <col collapsed="false" customWidth="true" hidden="false" outlineLevel="0" max="18" min="18" style="0" width="10.56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/>
      <c r="F1" s="1" t="s">
        <v>4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5" hidden="false" customHeight="true" outlineLevel="0" collapsed="false">
      <c r="A2" s="1"/>
      <c r="B2" s="1"/>
      <c r="C2" s="1"/>
      <c r="D2" s="1"/>
      <c r="E2" s="2"/>
      <c r="F2" s="3" t="s">
        <v>5</v>
      </c>
      <c r="G2" s="3"/>
      <c r="H2" s="3"/>
      <c r="I2" s="2" t="n">
        <v>2012</v>
      </c>
      <c r="J2" s="2"/>
      <c r="K2" s="2"/>
      <c r="L2" s="2" t="n">
        <v>2013</v>
      </c>
      <c r="M2" s="2"/>
      <c r="N2" s="2"/>
      <c r="O2" s="2" t="n">
        <v>2014</v>
      </c>
      <c r="P2" s="2"/>
      <c r="Q2" s="2"/>
    </row>
    <row r="3" customFormat="false" ht="14.25" hidden="false" customHeight="true" outlineLevel="0" collapsed="false">
      <c r="A3" s="4"/>
      <c r="B3" s="4"/>
      <c r="C3" s="4"/>
      <c r="D3" s="4"/>
      <c r="E3" s="5" t="s">
        <v>6</v>
      </c>
      <c r="F3" s="6" t="s">
        <v>7</v>
      </c>
      <c r="G3" s="7" t="s">
        <v>8</v>
      </c>
      <c r="H3" s="8" t="s">
        <v>9</v>
      </c>
      <c r="I3" s="6" t="s">
        <v>7</v>
      </c>
      <c r="J3" s="9" t="s">
        <v>8</v>
      </c>
      <c r="K3" s="10" t="s">
        <v>9</v>
      </c>
      <c r="L3" s="6" t="s">
        <v>7</v>
      </c>
      <c r="M3" s="9" t="s">
        <v>8</v>
      </c>
      <c r="N3" s="10" t="s">
        <v>9</v>
      </c>
      <c r="O3" s="6" t="s">
        <v>7</v>
      </c>
      <c r="P3" s="11" t="s">
        <v>8</v>
      </c>
      <c r="Q3" s="12" t="s">
        <v>9</v>
      </c>
    </row>
    <row r="4" customFormat="false" ht="15.75" hidden="false" customHeight="false" outlineLevel="0" collapsed="false">
      <c r="A4" s="2"/>
      <c r="B4" s="13"/>
      <c r="C4" s="2"/>
      <c r="D4" s="4" t="s">
        <v>25</v>
      </c>
      <c r="E4" s="14" t="n">
        <v>111.75</v>
      </c>
      <c r="F4" s="15" t="n">
        <f aca="false">E4*80%</f>
        <v>89.4</v>
      </c>
      <c r="G4" s="16" t="n">
        <f aca="false">F4/80*10</f>
        <v>11.175</v>
      </c>
      <c r="H4" s="17" t="n">
        <f aca="false">F4/80*10</f>
        <v>11.175</v>
      </c>
      <c r="I4" s="18" t="n">
        <f aca="false">F4/3</f>
        <v>29.8</v>
      </c>
      <c r="J4" s="19" t="n">
        <f aca="false">I4/80*10</f>
        <v>3.725</v>
      </c>
      <c r="K4" s="20" t="n">
        <f aca="false">I4/80*10</f>
        <v>3.725</v>
      </c>
      <c r="L4" s="21" t="n">
        <f aca="false">F4/3</f>
        <v>29.8</v>
      </c>
      <c r="M4" s="22" t="n">
        <f aca="false">L4/80*10</f>
        <v>3.725</v>
      </c>
      <c r="N4" s="23" t="n">
        <f aca="false">L4/80*10</f>
        <v>3.725</v>
      </c>
      <c r="O4" s="21" t="n">
        <f aca="false">F4/3</f>
        <v>29.8</v>
      </c>
      <c r="P4" s="22" t="n">
        <f aca="false">O4/80*10</f>
        <v>3.725</v>
      </c>
      <c r="Q4" s="23" t="n">
        <f aca="false">O4/80*10</f>
        <v>3.725</v>
      </c>
      <c r="R4" s="27"/>
      <c r="S4" s="28"/>
    </row>
    <row r="5" customFormat="false" ht="15.75" hidden="false" customHeight="false" outlineLevel="0" collapsed="false">
      <c r="A5" s="2"/>
      <c r="B5" s="13"/>
      <c r="C5" s="2"/>
      <c r="D5" s="4" t="s">
        <v>31</v>
      </c>
      <c r="E5" s="14" t="n">
        <v>0</v>
      </c>
      <c r="F5" s="15" t="n">
        <f aca="false">E5*80%</f>
        <v>0</v>
      </c>
      <c r="G5" s="16" t="n">
        <f aca="false">E5*10%</f>
        <v>0</v>
      </c>
      <c r="H5" s="17" t="n">
        <f aca="false">E5*10%</f>
        <v>0</v>
      </c>
      <c r="I5" s="18" t="n">
        <f aca="false">F5/3</f>
        <v>0</v>
      </c>
      <c r="J5" s="19" t="n">
        <f aca="false">I5/80*10</f>
        <v>0</v>
      </c>
      <c r="K5" s="20" t="n">
        <f aca="false">I5/80*10</f>
        <v>0</v>
      </c>
      <c r="L5" s="18" t="n">
        <f aca="false">F5/3</f>
        <v>0</v>
      </c>
      <c r="M5" s="19" t="n">
        <f aca="false">L5/80*10</f>
        <v>0</v>
      </c>
      <c r="N5" s="20" t="n">
        <f aca="false">L5/80*10</f>
        <v>0</v>
      </c>
      <c r="O5" s="18" t="n">
        <f aca="false">F5/3</f>
        <v>0</v>
      </c>
      <c r="P5" s="19" t="n">
        <f aca="false">O5/80*10</f>
        <v>0</v>
      </c>
      <c r="Q5" s="20" t="n">
        <f aca="false">O5/80*10</f>
        <v>0</v>
      </c>
    </row>
    <row r="6" customFormat="false" ht="15.75" hidden="false" customHeight="false" outlineLevel="0" collapsed="false">
      <c r="A6" s="2"/>
      <c r="B6" s="13"/>
      <c r="C6" s="2"/>
      <c r="D6" s="4" t="s">
        <v>25</v>
      </c>
      <c r="E6" s="14" t="n">
        <v>195</v>
      </c>
      <c r="F6" s="15" t="n">
        <f aca="false">E6*80%</f>
        <v>156</v>
      </c>
      <c r="G6" s="16" t="n">
        <f aca="false">E6*10%</f>
        <v>19.5</v>
      </c>
      <c r="H6" s="17" t="n">
        <f aca="false">E6*10%</f>
        <v>19.5</v>
      </c>
      <c r="I6" s="18" t="n">
        <f aca="false">F6/3</f>
        <v>52</v>
      </c>
      <c r="J6" s="19" t="n">
        <f aca="false">I6/80*10</f>
        <v>6.5</v>
      </c>
      <c r="K6" s="20" t="n">
        <f aca="false">I6/80*10</f>
        <v>6.5</v>
      </c>
      <c r="L6" s="18" t="n">
        <f aca="false">F6/3</f>
        <v>52</v>
      </c>
      <c r="M6" s="19" t="n">
        <f aca="false">L6/80*10</f>
        <v>6.5</v>
      </c>
      <c r="N6" s="20" t="n">
        <f aca="false">L6/80*10</f>
        <v>6.5</v>
      </c>
      <c r="O6" s="18" t="n">
        <f aca="false">F6/3</f>
        <v>52</v>
      </c>
      <c r="P6" s="19" t="n">
        <f aca="false">O6/80*10</f>
        <v>6.5</v>
      </c>
      <c r="Q6" s="20" t="n">
        <f aca="false">O6/80*10</f>
        <v>6.5</v>
      </c>
    </row>
    <row r="7" customFormat="false" ht="15.75" hidden="false" customHeight="false" outlineLevel="0" collapsed="false">
      <c r="A7" s="2"/>
      <c r="B7" s="13"/>
      <c r="C7" s="2"/>
      <c r="D7" s="4" t="s">
        <v>25</v>
      </c>
      <c r="E7" s="14" t="n">
        <v>45</v>
      </c>
      <c r="F7" s="15" t="n">
        <f aca="false">E7*80%</f>
        <v>36</v>
      </c>
      <c r="G7" s="16" t="n">
        <f aca="false">E7*10%</f>
        <v>4.5</v>
      </c>
      <c r="H7" s="17" t="n">
        <f aca="false">E7*10%</f>
        <v>4.5</v>
      </c>
      <c r="I7" s="18" t="n">
        <f aca="false">F7/3</f>
        <v>12</v>
      </c>
      <c r="J7" s="19" t="n">
        <f aca="false">I7/80*10</f>
        <v>1.5</v>
      </c>
      <c r="K7" s="20" t="n">
        <f aca="false">I7/80*10</f>
        <v>1.5</v>
      </c>
      <c r="L7" s="18" t="n">
        <f aca="false">F7/3</f>
        <v>12</v>
      </c>
      <c r="M7" s="19" t="n">
        <f aca="false">L7/80*10</f>
        <v>1.5</v>
      </c>
      <c r="N7" s="20" t="n">
        <f aca="false">L7/80*10</f>
        <v>1.5</v>
      </c>
      <c r="O7" s="18" t="n">
        <f aca="false">F7/3</f>
        <v>12</v>
      </c>
      <c r="P7" s="19" t="n">
        <f aca="false">O7/80*10</f>
        <v>1.5</v>
      </c>
      <c r="Q7" s="20" t="n">
        <f aca="false">O7/80*10</f>
        <v>1.5</v>
      </c>
    </row>
    <row r="8" customFormat="false" ht="15.75" hidden="false" customHeight="false" outlineLevel="0" collapsed="false">
      <c r="A8" s="2"/>
      <c r="B8" s="13"/>
      <c r="C8" s="2"/>
      <c r="D8" s="45" t="s">
        <v>25</v>
      </c>
      <c r="E8" s="44" t="n">
        <v>450</v>
      </c>
      <c r="F8" s="15" t="n">
        <f aca="false">E8*80%</f>
        <v>360</v>
      </c>
      <c r="G8" s="16" t="n">
        <f aca="false">E8*10%</f>
        <v>45</v>
      </c>
      <c r="H8" s="17" t="n">
        <f aca="false">E8*10%</f>
        <v>45</v>
      </c>
      <c r="I8" s="18" t="n">
        <f aca="false">F8/3</f>
        <v>120</v>
      </c>
      <c r="J8" s="19" t="n">
        <f aca="false">I8/80*10</f>
        <v>15</v>
      </c>
      <c r="K8" s="20" t="n">
        <f aca="false">I8/80*10</f>
        <v>15</v>
      </c>
      <c r="L8" s="18" t="n">
        <f aca="false">F8/3</f>
        <v>120</v>
      </c>
      <c r="M8" s="19" t="n">
        <f aca="false">L8/80*10</f>
        <v>15</v>
      </c>
      <c r="N8" s="20" t="n">
        <f aca="false">L8/80*10</f>
        <v>15</v>
      </c>
      <c r="O8" s="18" t="n">
        <f aca="false">F8/3</f>
        <v>120</v>
      </c>
      <c r="P8" s="19" t="n">
        <f aca="false">O8/80*10</f>
        <v>15</v>
      </c>
      <c r="Q8" s="20" t="n">
        <f aca="false">O8/80*10</f>
        <v>15</v>
      </c>
    </row>
    <row r="9" customFormat="false" ht="15.75" hidden="false" customHeight="false" outlineLevel="0" collapsed="false">
      <c r="A9" s="2"/>
      <c r="B9" s="13"/>
      <c r="C9" s="2"/>
      <c r="D9" s="4" t="s">
        <v>25</v>
      </c>
      <c r="E9" s="14" t="n">
        <v>0</v>
      </c>
      <c r="F9" s="15" t="n">
        <f aca="false">E9*80%</f>
        <v>0</v>
      </c>
      <c r="G9" s="16" t="n">
        <f aca="false">E9*10%</f>
        <v>0</v>
      </c>
      <c r="H9" s="17" t="n">
        <f aca="false">E9*10%</f>
        <v>0</v>
      </c>
      <c r="I9" s="18" t="n">
        <f aca="false">F9/3</f>
        <v>0</v>
      </c>
      <c r="J9" s="19" t="n">
        <f aca="false">I9/80*10</f>
        <v>0</v>
      </c>
      <c r="K9" s="20" t="n">
        <f aca="false">I9/80*10</f>
        <v>0</v>
      </c>
      <c r="L9" s="18" t="n">
        <f aca="false">F9/3</f>
        <v>0</v>
      </c>
      <c r="M9" s="19" t="n">
        <f aca="false">L9/80*10</f>
        <v>0</v>
      </c>
      <c r="N9" s="20" t="n">
        <f aca="false">L9/80*10</f>
        <v>0</v>
      </c>
      <c r="O9" s="18" t="n">
        <f aca="false">F9/3</f>
        <v>0</v>
      </c>
      <c r="P9" s="19" t="n">
        <f aca="false">O9/80*10</f>
        <v>0</v>
      </c>
      <c r="Q9" s="20" t="n">
        <f aca="false">O9/80*10</f>
        <v>0</v>
      </c>
    </row>
    <row r="10" customFormat="false" ht="15.75" hidden="false" customHeight="false" outlineLevel="0" collapsed="false">
      <c r="A10" s="2"/>
      <c r="B10" s="13"/>
      <c r="C10" s="2"/>
      <c r="D10" s="45" t="s">
        <v>25</v>
      </c>
      <c r="E10" s="44" t="n">
        <v>420</v>
      </c>
      <c r="F10" s="15" t="n">
        <f aca="false">E10*80%</f>
        <v>336</v>
      </c>
      <c r="G10" s="16" t="n">
        <f aca="false">E10*10%</f>
        <v>42</v>
      </c>
      <c r="H10" s="17" t="n">
        <f aca="false">E10*10%</f>
        <v>42</v>
      </c>
      <c r="I10" s="18" t="n">
        <f aca="false">F10/3</f>
        <v>112</v>
      </c>
      <c r="J10" s="19" t="n">
        <f aca="false">I10/80*10</f>
        <v>14</v>
      </c>
      <c r="K10" s="20" t="n">
        <f aca="false">I10/80*10</f>
        <v>14</v>
      </c>
      <c r="L10" s="18" t="n">
        <f aca="false">F10/3</f>
        <v>112</v>
      </c>
      <c r="M10" s="19" t="n">
        <f aca="false">L10/80*10</f>
        <v>14</v>
      </c>
      <c r="N10" s="20" t="n">
        <f aca="false">L10/80*10</f>
        <v>14</v>
      </c>
      <c r="O10" s="18" t="n">
        <f aca="false">F10/3</f>
        <v>112</v>
      </c>
      <c r="P10" s="19" t="n">
        <f aca="false">O10/80*10</f>
        <v>14</v>
      </c>
      <c r="Q10" s="20" t="n">
        <f aca="false">O10/80*10</f>
        <v>14</v>
      </c>
      <c r="R10" s="28"/>
      <c r="S10" s="28"/>
      <c r="T10" s="28"/>
      <c r="U10" s="28"/>
    </row>
    <row r="11" customFormat="false" ht="15.75" hidden="false" customHeight="false" outlineLevel="0" collapsed="false">
      <c r="A11" s="2"/>
      <c r="B11" s="13"/>
      <c r="C11" s="2"/>
      <c r="D11" s="59" t="s">
        <v>25</v>
      </c>
      <c r="E11" s="14" t="n">
        <f aca="false">F11+G11+H11</f>
        <v>1221.75</v>
      </c>
      <c r="F11" s="15" t="n">
        <f aca="false">I11+L11+O11</f>
        <v>977.4</v>
      </c>
      <c r="G11" s="16" t="n">
        <f aca="false">F11/80*10</f>
        <v>122.175</v>
      </c>
      <c r="H11" s="17" t="n">
        <f aca="false">F11/80*10</f>
        <v>122.175</v>
      </c>
      <c r="I11" s="15" t="n">
        <v>325.8</v>
      </c>
      <c r="J11" s="19" t="n">
        <f aca="false">I11/80*10</f>
        <v>40.725</v>
      </c>
      <c r="K11" s="20" t="n">
        <f aca="false">I11/80*10</f>
        <v>40.725</v>
      </c>
      <c r="L11" s="15" t="n">
        <v>325.8</v>
      </c>
      <c r="M11" s="19" t="n">
        <f aca="false">L11/80*10</f>
        <v>40.725</v>
      </c>
      <c r="N11" s="20" t="n">
        <f aca="false">L11/80*10</f>
        <v>40.725</v>
      </c>
      <c r="O11" s="15" t="n">
        <v>325.8</v>
      </c>
      <c r="P11" s="19" t="n">
        <f aca="false">O11/80*10</f>
        <v>40.725</v>
      </c>
      <c r="Q11" s="20" t="n">
        <f aca="false">O11/80*10</f>
        <v>40.725</v>
      </c>
      <c r="R11" s="60"/>
      <c r="S11" s="60"/>
      <c r="T11" s="60"/>
      <c r="U11" s="61"/>
    </row>
    <row r="12" customFormat="false" ht="12.75" hidden="false" customHeight="false" outlineLevel="0" collapsed="false">
      <c r="A12" s="47"/>
      <c r="B12" s="47"/>
      <c r="C12" s="47"/>
      <c r="D12" s="47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</row>
    <row r="13" customFormat="false" ht="12.75" hidden="false" customHeight="false" outlineLevel="0" collapsed="false">
      <c r="A13" s="47"/>
      <c r="B13" s="47"/>
      <c r="C13" s="47"/>
      <c r="D13" s="47"/>
      <c r="E13" s="47"/>
      <c r="F13" s="47"/>
      <c r="G13" s="47"/>
      <c r="H13" s="47"/>
      <c r="I13" s="47"/>
      <c r="J13" s="47"/>
      <c r="K13" s="47"/>
      <c r="L13" s="47"/>
      <c r="M13" s="47"/>
      <c r="N13" s="47"/>
      <c r="O13" s="47"/>
    </row>
  </sheetData>
  <mergeCells count="9">
    <mergeCell ref="A1:A2"/>
    <mergeCell ref="B1:B2"/>
    <mergeCell ref="C1:C2"/>
    <mergeCell ref="D1:D2"/>
    <mergeCell ref="F1:Q1"/>
    <mergeCell ref="F2:H2"/>
    <mergeCell ref="I2:K2"/>
    <mergeCell ref="L2:N2"/>
    <mergeCell ref="O2:Q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9T04:43:40Z</dcterms:created>
  <dc:creator>Бухгалтер</dc:creator>
  <dc:description/>
  <dc:language>en-US</dc:language>
  <cp:lastModifiedBy>Бухгалтер</cp:lastModifiedBy>
  <cp:lastPrinted>2012-05-02T22:43:51Z</cp:lastPrinted>
  <dcterms:modified xsi:type="dcterms:W3CDTF">2012-05-02T23:44:55Z</dcterms:modified>
  <cp:revision>0</cp:revision>
  <dc:subject/>
  <dc:title/>
</cp:coreProperties>
</file>